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_x0001_AL026AFFFF" vbProcedure="false">Sheet1!$B$8:$B$41</definedName>
    <definedName function="false" hidden="false" localSheetId="0" name="_x0001_AL026BFFFF" vbProcedure="false">Sheet1!$A$8:$A$41</definedName>
    <definedName function="false" hidden="false" localSheetId="0" name="_x0001_AL026CFFFF" vbProcedure="false">Sheet1!$B$11:$B$41</definedName>
    <definedName function="false" hidden="false" localSheetId="0" name="_x0001_AL026DFFFF" vbProcedure="false">Sheet1!$A$11:$A$41</definedName>
    <definedName function="false" hidden="false" localSheetId="0" name="_x0001_AL026EFFFF" vbProcedure="false">Sheet1!$B$29:$B$41</definedName>
    <definedName function="false" hidden="false" localSheetId="0" name="_x0001_AL026FFFFF" vbProcedure="false">Sheet1!$A$29:$A$41</definedName>
    <definedName function="false" hidden="false" localSheetId="0" name="Excel_BuiltIn_Print_Area" vbProcedure="false">Sheet1!$A$11:$R$44</definedName>
    <definedName function="false" hidden="false" localSheetId="0" name="Excel_BuiltIn_Print_Titles" vbProcedure="false">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Build</t>
  </si>
  <si>
    <t xml:space="preserve">No Scrolling</t>
  </si>
  <si>
    <t xml:space="preserve">Scrolling</t>
  </si>
  <si>
    <t xml:space="preserve">Per Line (msec)</t>
  </si>
  <si>
    <t xml:space="preserve">Per Char (usec)</t>
  </si>
  <si>
    <t xml:space="preserve">Test</t>
  </si>
  <si>
    <t xml:space="preserve">Time</t>
  </si>
  <si>
    <t xml:space="preserve">Error</t>
  </si>
  <si>
    <t xml:space="preserve">Date</t>
  </si>
  <si>
    <t xml:space="preserve">Requirements</t>
  </si>
  <si>
    <t xml:space="preserve">Beta1</t>
  </si>
  <si>
    <t xml:space="preserve">Internal</t>
  </si>
  <si>
    <t xml:space="preserve">Sloop</t>
  </si>
  <si>
    <t xml:space="preserve">Tiger (7.224)</t>
  </si>
  <si>
    <t xml:space="preserve">Cruiser (6.149)</t>
  </si>
  <si>
    <t xml:space="preserve">NT 178</t>
  </si>
  <si>
    <t xml:space="preserve">NT 186</t>
  </si>
  <si>
    <t xml:space="preserve">NT 194+</t>
  </si>
  <si>
    <t xml:space="preserve">NT 199</t>
  </si>
  <si>
    <t xml:space="preserve">NT 201+</t>
  </si>
  <si>
    <t xml:space="preserve">PDK 1 -- IDW 15</t>
  </si>
  <si>
    <t xml:space="preserve">PDK 1 -- IDW 15+</t>
  </si>
  <si>
    <t xml:space="preserve">PDK 1 -- IDW 17-</t>
  </si>
  <si>
    <t xml:space="preserve">PDK 2 RC 2</t>
  </si>
  <si>
    <t xml:space="preserve">PDK 2 RC 4</t>
  </si>
  <si>
    <t xml:space="preserve">PDK 2 RC 8</t>
  </si>
  <si>
    <t xml:space="preserve">PDK 2 RC 9</t>
  </si>
  <si>
    <t xml:space="preserve">PDK 2 RC 10</t>
  </si>
  <si>
    <t xml:space="preserve">PDK 2 RC 11</t>
  </si>
  <si>
    <t xml:space="preserve">PDK 2 RC 16b</t>
  </si>
  <si>
    <t xml:space="preserve">PDK 2 RC 18</t>
  </si>
  <si>
    <t xml:space="preserve">PDK 2 RC 23</t>
  </si>
  <si>
    <t xml:space="preserve">PDK 2 RC 27</t>
  </si>
  <si>
    <t xml:space="preserve">PDK 2 Final</t>
  </si>
  <si>
    <t xml:space="preserve">NT 1.242</t>
  </si>
  <si>
    <t xml:space="preserve">NT 1.244</t>
  </si>
  <si>
    <t xml:space="preserve">NT 1.246</t>
  </si>
  <si>
    <t xml:space="preserve">NT 1.247</t>
  </si>
  <si>
    <t xml:space="preserve">NT 1.250</t>
  </si>
  <si>
    <t xml:space="preserve">NT 1.251</t>
  </si>
  <si>
    <t xml:space="preserve">NT 1.252</t>
  </si>
  <si>
    <t xml:space="preserve">NT 1.255</t>
  </si>
  <si>
    <t xml:space="preserve">NT 1.256</t>
  </si>
  <si>
    <t xml:space="preserve">NT 1.257</t>
  </si>
  <si>
    <t xml:space="preserve">NT 1.258</t>
  </si>
  <si>
    <t xml:space="preserve">NT 1.259</t>
  </si>
  <si>
    <t xml:space="preserve">NT 1.260</t>
  </si>
  <si>
    <t xml:space="preserve">NT 1.2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d\-mmm\-yy"/>
    <numFmt numFmtId="168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MS Sans Serif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365" topLeftCell="A33" activePane="bottomLeft" state="split"/>
      <selection pane="topLeft" activeCell="D1" activeCellId="0" sqref="D1"/>
      <selection pane="bottomLeft" activeCell="R44" activeCellId="0" sqref="R4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5.39"/>
    <col collapsed="false" customWidth="true" hidden="false" outlineLevel="0" max="3" min="2" style="0" width="8.35"/>
    <col collapsed="false" customWidth="true" hidden="false" outlineLevel="0" max="4" min="4" style="0" width="0.72"/>
    <col collapsed="false" customWidth="true" hidden="false" outlineLevel="0" max="6" min="5" style="0" width="8.35"/>
    <col collapsed="false" customWidth="true" hidden="false" outlineLevel="0" max="7" min="7" style="0" width="0.87"/>
    <col collapsed="false" customWidth="true" hidden="false" outlineLevel="0" max="8" min="8" style="2" width="8.35"/>
    <col collapsed="false" customWidth="true" hidden="false" outlineLevel="0" max="9" min="9" style="0" width="1.46"/>
    <col collapsed="false" customWidth="true" hidden="false" outlineLevel="0" max="11" min="10" style="0" width="8.35"/>
    <col collapsed="false" customWidth="true" hidden="false" outlineLevel="0" max="12" min="12" style="0" width="0.72"/>
    <col collapsed="false" customWidth="true" hidden="false" outlineLevel="0" max="14" min="13" style="0" width="8.35"/>
    <col collapsed="false" customWidth="true" hidden="false" outlineLevel="0" max="15" min="15" style="0" width="0.87"/>
    <col collapsed="false" customWidth="true" hidden="false" outlineLevel="0" max="16" min="16" style="2" width="8.35"/>
    <col collapsed="false" customWidth="true" hidden="false" outlineLevel="0" max="17" min="17" style="0" width="1.75"/>
    <col collapsed="false" customWidth="true" hidden="false" outlineLevel="0" max="18" min="18" style="0" width="9.53"/>
  </cols>
  <sheetData>
    <row r="1" s="7" customFormat="true" ht="19.35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J1" s="4" t="s">
        <v>2</v>
      </c>
      <c r="K1" s="5"/>
      <c r="L1" s="5"/>
      <c r="M1" s="5"/>
      <c r="N1" s="5"/>
      <c r="O1" s="5"/>
      <c r="P1" s="6"/>
      <c r="R1" s="8"/>
    </row>
    <row r="2" customFormat="false" ht="14.65" hidden="false" customHeight="false" outlineLevel="0" collapsed="false">
      <c r="A2" s="9"/>
      <c r="B2" s="10" t="s">
        <v>3</v>
      </c>
      <c r="C2" s="11"/>
      <c r="D2" s="12"/>
      <c r="E2" s="10" t="s">
        <v>4</v>
      </c>
      <c r="F2" s="11"/>
      <c r="G2" s="12"/>
      <c r="H2" s="13" t="s">
        <v>5</v>
      </c>
      <c r="J2" s="10" t="s">
        <v>3</v>
      </c>
      <c r="K2" s="11"/>
      <c r="L2" s="12"/>
      <c r="M2" s="10" t="s">
        <v>4</v>
      </c>
      <c r="N2" s="11"/>
      <c r="O2" s="12"/>
      <c r="P2" s="13" t="s">
        <v>5</v>
      </c>
      <c r="R2" s="14"/>
    </row>
    <row r="3" customFormat="false" ht="14.65" hidden="false" customHeight="false" outlineLevel="0" collapsed="false">
      <c r="A3" s="15"/>
      <c r="B3" s="16" t="s">
        <v>6</v>
      </c>
      <c r="C3" s="17" t="s">
        <v>7</v>
      </c>
      <c r="D3" s="18"/>
      <c r="E3" s="16" t="s">
        <v>6</v>
      </c>
      <c r="F3" s="17" t="s">
        <v>7</v>
      </c>
      <c r="G3" s="18"/>
      <c r="H3" s="19" t="s">
        <v>7</v>
      </c>
      <c r="J3" s="16" t="s">
        <v>6</v>
      </c>
      <c r="K3" s="17" t="s">
        <v>7</v>
      </c>
      <c r="L3" s="18"/>
      <c r="M3" s="16" t="s">
        <v>6</v>
      </c>
      <c r="N3" s="17" t="s">
        <v>7</v>
      </c>
      <c r="O3" s="18"/>
      <c r="P3" s="19" t="s">
        <v>7</v>
      </c>
      <c r="R3" s="19" t="s">
        <v>8</v>
      </c>
    </row>
    <row r="4" customFormat="false" ht="14.65" hidden="false" customHeight="false" outlineLevel="0" collapsed="false">
      <c r="A4" s="20" t="s">
        <v>9</v>
      </c>
      <c r="B4" s="21"/>
      <c r="C4" s="21"/>
      <c r="D4" s="22"/>
      <c r="E4" s="21"/>
      <c r="F4" s="21"/>
      <c r="G4" s="22"/>
      <c r="H4" s="23"/>
      <c r="I4" s="22"/>
      <c r="J4" s="21"/>
      <c r="K4" s="21"/>
      <c r="L4" s="22"/>
      <c r="M4" s="21"/>
      <c r="N4" s="21"/>
      <c r="O4" s="22"/>
      <c r="P4" s="23"/>
      <c r="Q4" s="24"/>
      <c r="R4" s="25"/>
    </row>
    <row r="5" customFormat="false" ht="14.65" hidden="false" customHeight="false" outlineLevel="0" collapsed="false">
      <c r="A5" s="20" t="s">
        <v>10</v>
      </c>
      <c r="B5" s="26" t="n">
        <f aca="false">B6*(1.5/1.1)</f>
        <v>3.81818181818182</v>
      </c>
      <c r="C5" s="21"/>
      <c r="D5" s="22"/>
      <c r="E5" s="26" t="n">
        <f aca="false">E6*(1.5/1.1)</f>
        <v>25.9090909090909</v>
      </c>
      <c r="F5" s="21"/>
      <c r="G5" s="22"/>
      <c r="H5" s="23"/>
      <c r="I5" s="22"/>
      <c r="J5" s="26" t="n">
        <f aca="false">J6*(1.5/1.1)</f>
        <v>52.3636363636364</v>
      </c>
      <c r="K5" s="21"/>
      <c r="L5" s="22"/>
      <c r="M5" s="26" t="n">
        <f aca="false">M6*(1.5/1.1)</f>
        <v>25.9090909090909</v>
      </c>
      <c r="N5" s="21"/>
      <c r="O5" s="22"/>
      <c r="P5" s="23"/>
      <c r="Q5" s="24"/>
      <c r="R5" s="27"/>
    </row>
    <row r="6" customFormat="false" ht="14.65" hidden="false" customHeight="false" outlineLevel="0" collapsed="false">
      <c r="A6" s="20" t="s">
        <v>11</v>
      </c>
      <c r="B6" s="26" t="n">
        <v>2.8</v>
      </c>
      <c r="C6" s="21"/>
      <c r="D6" s="22"/>
      <c r="E6" s="26" t="n">
        <v>19</v>
      </c>
      <c r="F6" s="21"/>
      <c r="G6" s="22"/>
      <c r="H6" s="23"/>
      <c r="I6" s="22"/>
      <c r="J6" s="26" t="n">
        <v>38.4</v>
      </c>
      <c r="K6" s="21"/>
      <c r="L6" s="22"/>
      <c r="M6" s="26" t="n">
        <f aca="false">E6</f>
        <v>19</v>
      </c>
      <c r="N6" s="21"/>
      <c r="O6" s="22"/>
      <c r="P6" s="23"/>
      <c r="Q6" s="24"/>
      <c r="R6" s="27"/>
    </row>
    <row r="7" customFormat="false" ht="14.65" hidden="false" customHeight="false" outlineLevel="0" collapsed="false">
      <c r="A7" s="20"/>
      <c r="B7" s="26"/>
      <c r="C7" s="21"/>
      <c r="D7" s="22"/>
      <c r="E7" s="26"/>
      <c r="F7" s="21"/>
      <c r="G7" s="22"/>
      <c r="H7" s="23"/>
      <c r="I7" s="22"/>
      <c r="J7" s="26"/>
      <c r="K7" s="21"/>
      <c r="L7" s="22"/>
      <c r="M7" s="26"/>
      <c r="N7" s="21"/>
      <c r="O7" s="22"/>
      <c r="P7" s="23"/>
      <c r="Q7" s="24"/>
      <c r="R7" s="27"/>
    </row>
    <row r="8" customFormat="false" ht="14.65" hidden="false" customHeight="false" outlineLevel="0" collapsed="false">
      <c r="A8" s="28" t="s">
        <v>12</v>
      </c>
      <c r="B8" s="26" t="n">
        <v>1.852</v>
      </c>
      <c r="C8" s="26" t="n">
        <v>0.022</v>
      </c>
      <c r="D8" s="29"/>
      <c r="E8" s="26" t="n">
        <v>17.679</v>
      </c>
      <c r="F8" s="26" t="n">
        <v>0.506</v>
      </c>
      <c r="G8" s="29"/>
      <c r="H8" s="26" t="n">
        <v>0.061</v>
      </c>
      <c r="I8" s="29"/>
      <c r="J8" s="26" t="n">
        <v>36.083</v>
      </c>
      <c r="K8" s="26" t="n">
        <v>0.002</v>
      </c>
      <c r="L8" s="29"/>
      <c r="M8" s="26" t="n">
        <v>20</v>
      </c>
      <c r="N8" s="26" t="n">
        <v>0.053</v>
      </c>
      <c r="O8" s="29"/>
      <c r="P8" s="26" t="n">
        <v>0.006</v>
      </c>
      <c r="Q8" s="24"/>
      <c r="R8" s="27"/>
    </row>
    <row r="9" customFormat="false" ht="14.65" hidden="false" customHeight="false" outlineLevel="0" collapsed="false">
      <c r="A9" s="28" t="s">
        <v>13</v>
      </c>
      <c r="B9" s="26" t="n">
        <v>2.281</v>
      </c>
      <c r="C9" s="26" t="n">
        <v>0.026</v>
      </c>
      <c r="D9" s="29"/>
      <c r="E9" s="26" t="n">
        <v>17.413</v>
      </c>
      <c r="F9" s="26" t="n">
        <v>0.6</v>
      </c>
      <c r="G9" s="29"/>
      <c r="H9" s="26" t="n">
        <v>0.072</v>
      </c>
      <c r="I9" s="29"/>
      <c r="J9" s="26" t="n">
        <v>36.844</v>
      </c>
      <c r="K9" s="26" t="n">
        <v>0.003</v>
      </c>
      <c r="L9" s="29"/>
      <c r="M9" s="26" t="n">
        <v>19.948</v>
      </c>
      <c r="N9" s="26" t="n">
        <v>0.08</v>
      </c>
      <c r="O9" s="29"/>
      <c r="P9" s="26" t="n">
        <v>0.01</v>
      </c>
      <c r="Q9" s="24"/>
      <c r="R9" s="27"/>
    </row>
    <row r="10" customFormat="false" ht="14.65" hidden="false" customHeight="false" outlineLevel="0" collapsed="false">
      <c r="A10" s="28" t="s">
        <v>14</v>
      </c>
      <c r="B10" s="26" t="n">
        <v>2.296</v>
      </c>
      <c r="C10" s="26" t="n">
        <v>0.028</v>
      </c>
      <c r="D10" s="29"/>
      <c r="E10" s="26" t="n">
        <v>17.238</v>
      </c>
      <c r="F10" s="26" t="n">
        <v>0.646</v>
      </c>
      <c r="G10" s="29"/>
      <c r="H10" s="26" t="n">
        <v>0.078</v>
      </c>
      <c r="I10" s="29"/>
      <c r="J10" s="26" t="n">
        <v>37.873</v>
      </c>
      <c r="K10" s="26" t="n">
        <v>0.003</v>
      </c>
      <c r="L10" s="29"/>
      <c r="M10" s="26" t="n">
        <v>19.454</v>
      </c>
      <c r="N10" s="26" t="n">
        <v>0.08</v>
      </c>
      <c r="O10" s="29"/>
      <c r="P10" s="26" t="n">
        <v>0.01</v>
      </c>
      <c r="Q10" s="24"/>
      <c r="R10" s="27"/>
    </row>
    <row r="11" customFormat="false" ht="14.65" hidden="false" customHeight="false" outlineLevel="0" collapsed="false">
      <c r="A11" s="20" t="s">
        <v>15</v>
      </c>
      <c r="B11" s="26" t="n">
        <v>25.7341666666667</v>
      </c>
      <c r="C11" s="26"/>
      <c r="D11" s="29"/>
      <c r="E11" s="26" t="n">
        <v>119.583333333333</v>
      </c>
      <c r="F11" s="26"/>
      <c r="G11" s="29"/>
      <c r="H11" s="26" t="n">
        <v>1.635</v>
      </c>
      <c r="I11" s="29"/>
      <c r="J11" s="26" t="n">
        <v>118.716666666667</v>
      </c>
      <c r="K11" s="26"/>
      <c r="L11" s="29"/>
      <c r="M11" s="26" t="n">
        <v>123.333333333333</v>
      </c>
      <c r="N11" s="26"/>
      <c r="O11" s="29"/>
      <c r="P11" s="26" t="n">
        <v>1.28999999999998</v>
      </c>
      <c r="Q11" s="24"/>
      <c r="R11" s="27"/>
    </row>
    <row r="12" customFormat="false" ht="14.65" hidden="false" customHeight="false" outlineLevel="0" collapsed="false">
      <c r="A12" s="20" t="s">
        <v>16</v>
      </c>
      <c r="B12" s="26" t="n">
        <v>16.0094444444444</v>
      </c>
      <c r="C12" s="26"/>
      <c r="D12" s="29"/>
      <c r="E12" s="26" t="n">
        <v>123.388888888889</v>
      </c>
      <c r="F12" s="26"/>
      <c r="G12" s="29"/>
      <c r="H12" s="26" t="n">
        <v>1.55333333333334</v>
      </c>
      <c r="I12" s="29"/>
      <c r="J12" s="26" t="n">
        <v>70.125</v>
      </c>
      <c r="K12" s="26"/>
      <c r="L12" s="29"/>
      <c r="M12" s="26" t="n">
        <v>125.833333333333</v>
      </c>
      <c r="N12" s="26"/>
      <c r="O12" s="29"/>
      <c r="P12" s="26" t="n">
        <v>1.28333333333335</v>
      </c>
      <c r="Q12" s="24"/>
      <c r="R12" s="27"/>
    </row>
    <row r="13" customFormat="false" ht="14.65" hidden="false" customHeight="false" outlineLevel="0" collapsed="false">
      <c r="A13" s="20" t="s">
        <v>17</v>
      </c>
      <c r="B13" s="26" t="n">
        <v>10.7609444444444</v>
      </c>
      <c r="C13" s="26"/>
      <c r="D13" s="29"/>
      <c r="E13" s="26" t="n">
        <v>108.238888888889</v>
      </c>
      <c r="F13" s="26"/>
      <c r="G13" s="29"/>
      <c r="H13" s="26" t="n">
        <v>-0.154666666666671</v>
      </c>
      <c r="I13" s="29"/>
      <c r="J13" s="26" t="n">
        <v>72.1466666666667</v>
      </c>
      <c r="K13" s="26"/>
      <c r="L13" s="29"/>
      <c r="M13" s="26" t="n">
        <v>111.1</v>
      </c>
      <c r="N13" s="26"/>
      <c r="O13" s="29"/>
      <c r="P13" s="26" t="n">
        <v>-0.112666666666684</v>
      </c>
      <c r="Q13" s="24"/>
      <c r="R13" s="27"/>
    </row>
    <row r="14" customFormat="false" ht="14.65" hidden="false" customHeight="false" outlineLevel="0" collapsed="false">
      <c r="A14" s="20" t="s">
        <v>18</v>
      </c>
      <c r="B14" s="26" t="n">
        <v>8.09261111111111</v>
      </c>
      <c r="C14" s="26"/>
      <c r="D14" s="29"/>
      <c r="E14" s="26" t="n">
        <v>106.672222222222</v>
      </c>
      <c r="F14" s="26"/>
      <c r="G14" s="29"/>
      <c r="H14" s="26" t="n">
        <v>0.0999999999999996</v>
      </c>
      <c r="I14" s="29"/>
      <c r="J14" s="26" t="n">
        <v>72.5746666666667</v>
      </c>
      <c r="K14" s="26"/>
      <c r="L14" s="29"/>
      <c r="M14" s="26" t="n">
        <v>109.833333333333</v>
      </c>
      <c r="N14" s="26"/>
      <c r="O14" s="29"/>
      <c r="P14" s="26" t="n">
        <v>0.178333333333342</v>
      </c>
      <c r="Q14" s="24"/>
      <c r="R14" s="27"/>
    </row>
    <row r="15" customFormat="false" ht="14.65" hidden="false" customHeight="false" outlineLevel="0" collapsed="false">
      <c r="A15" s="20" t="s">
        <v>19</v>
      </c>
      <c r="B15" s="26" t="n">
        <v>8.004</v>
      </c>
      <c r="C15" s="26"/>
      <c r="D15" s="29"/>
      <c r="E15" s="26" t="n">
        <v>65.533</v>
      </c>
      <c r="F15" s="26"/>
      <c r="G15" s="29"/>
      <c r="H15" s="26" t="n">
        <v>-0.029</v>
      </c>
      <c r="I15" s="29"/>
      <c r="J15" s="26" t="n">
        <v>70.448</v>
      </c>
      <c r="K15" s="26"/>
      <c r="L15" s="29"/>
      <c r="M15" s="26" t="n">
        <v>65.283</v>
      </c>
      <c r="N15" s="26"/>
      <c r="O15" s="29"/>
      <c r="P15" s="26" t="n">
        <v>0.014</v>
      </c>
      <c r="Q15" s="24"/>
      <c r="R15" s="27"/>
    </row>
    <row r="16" customFormat="false" ht="14.65" hidden="false" customHeight="false" outlineLevel="0" collapsed="false">
      <c r="A16" s="20" t="s">
        <v>20</v>
      </c>
      <c r="B16" s="26" t="n">
        <v>7.752</v>
      </c>
      <c r="C16" s="26"/>
      <c r="D16" s="29"/>
      <c r="E16" s="26" t="n">
        <v>60.966</v>
      </c>
      <c r="F16" s="26"/>
      <c r="G16" s="29"/>
      <c r="H16" s="26" t="n">
        <v>0.013</v>
      </c>
      <c r="I16" s="29"/>
      <c r="J16" s="26" t="n">
        <v>68.926</v>
      </c>
      <c r="K16" s="26"/>
      <c r="L16" s="29"/>
      <c r="M16" s="26" t="n">
        <v>61.283</v>
      </c>
      <c r="N16" s="26"/>
      <c r="O16" s="29"/>
      <c r="P16" s="26" t="n">
        <v>0.07</v>
      </c>
      <c r="Q16" s="24"/>
      <c r="R16" s="27"/>
    </row>
    <row r="17" customFormat="false" ht="14.65" hidden="false" customHeight="false" outlineLevel="0" collapsed="false">
      <c r="A17" s="20" t="s">
        <v>21</v>
      </c>
      <c r="B17" s="26" t="n">
        <v>7.792</v>
      </c>
      <c r="C17" s="26"/>
      <c r="D17" s="29"/>
      <c r="E17" s="26" t="n">
        <v>54.6</v>
      </c>
      <c r="F17" s="26"/>
      <c r="G17" s="29"/>
      <c r="H17" s="26" t="n">
        <v>-0.017</v>
      </c>
      <c r="I17" s="29"/>
      <c r="J17" s="26" t="n">
        <v>70.004</v>
      </c>
      <c r="K17" s="26"/>
      <c r="L17" s="29"/>
      <c r="M17" s="26" t="n">
        <v>54.933</v>
      </c>
      <c r="N17" s="26"/>
      <c r="O17" s="29"/>
      <c r="P17" s="26" t="n">
        <v>-0.038</v>
      </c>
      <c r="Q17" s="24"/>
      <c r="R17" s="27"/>
    </row>
    <row r="18" customFormat="false" ht="14.65" hidden="false" customHeight="false" outlineLevel="0" collapsed="false">
      <c r="A18" s="20" t="s">
        <v>22</v>
      </c>
      <c r="B18" s="26" t="n">
        <v>7.33</v>
      </c>
      <c r="C18" s="26"/>
      <c r="D18" s="29"/>
      <c r="E18" s="26" t="n">
        <v>54.066</v>
      </c>
      <c r="F18" s="26"/>
      <c r="G18" s="29"/>
      <c r="H18" s="26" t="n">
        <v>0.28</v>
      </c>
      <c r="I18" s="29"/>
      <c r="J18" s="26" t="n">
        <v>70.439</v>
      </c>
      <c r="K18" s="26"/>
      <c r="L18" s="29"/>
      <c r="M18" s="26" t="n">
        <v>54.833</v>
      </c>
      <c r="N18" s="26"/>
      <c r="O18" s="29"/>
      <c r="P18" s="26" t="n">
        <v>0.262</v>
      </c>
      <c r="Q18" s="24"/>
      <c r="R18" s="27"/>
    </row>
    <row r="19" customFormat="false" ht="14.65" hidden="false" customHeight="false" outlineLevel="0" collapsed="false">
      <c r="A19" s="20" t="s">
        <v>23</v>
      </c>
      <c r="B19" s="26" t="n">
        <v>7.737</v>
      </c>
      <c r="C19" s="26" t="n">
        <v>0.003</v>
      </c>
      <c r="D19" s="29"/>
      <c r="E19" s="26" t="n">
        <v>63.489</v>
      </c>
      <c r="F19" s="26" t="n">
        <v>0.062</v>
      </c>
      <c r="G19" s="29"/>
      <c r="H19" s="26" t="n">
        <v>0.005</v>
      </c>
      <c r="I19" s="29"/>
      <c r="J19" s="26" t="n">
        <v>61.488</v>
      </c>
      <c r="K19" s="26" t="n">
        <v>0.037</v>
      </c>
      <c r="L19" s="29"/>
      <c r="M19" s="26" t="n">
        <v>62.544</v>
      </c>
      <c r="N19" s="26" t="n">
        <v>0.79</v>
      </c>
      <c r="O19" s="29"/>
      <c r="P19" s="26" t="n">
        <v>0.058</v>
      </c>
      <c r="Q19" s="24"/>
      <c r="R19" s="27"/>
    </row>
    <row r="20" customFormat="false" ht="14.65" hidden="false" customHeight="false" outlineLevel="0" collapsed="false">
      <c r="A20" s="20" t="s">
        <v>24</v>
      </c>
      <c r="B20" s="26" t="n">
        <v>5.786</v>
      </c>
      <c r="C20" s="26" t="n">
        <v>0.005</v>
      </c>
      <c r="D20" s="29"/>
      <c r="E20" s="26" t="n">
        <v>42.267</v>
      </c>
      <c r="F20" s="26" t="n">
        <v>0.101</v>
      </c>
      <c r="G20" s="29"/>
      <c r="H20" s="26" t="n">
        <v>0.007</v>
      </c>
      <c r="I20" s="29"/>
      <c r="J20" s="26" t="n">
        <v>64.683</v>
      </c>
      <c r="K20" s="26" t="n">
        <v>0.037</v>
      </c>
      <c r="L20" s="29"/>
      <c r="M20" s="26" t="n">
        <v>40.811</v>
      </c>
      <c r="N20" s="26" t="n">
        <v>0.802</v>
      </c>
      <c r="O20" s="29"/>
      <c r="P20" s="26" t="n">
        <v>0.062</v>
      </c>
      <c r="Q20" s="24"/>
      <c r="R20" s="27"/>
    </row>
    <row r="21" customFormat="false" ht="14.65" hidden="false" customHeight="false" outlineLevel="0" collapsed="false">
      <c r="A21" s="20" t="s">
        <v>25</v>
      </c>
      <c r="B21" s="26" t="n">
        <v>5.882</v>
      </c>
      <c r="C21" s="26" t="n">
        <v>0.004</v>
      </c>
      <c r="D21" s="29"/>
      <c r="E21" s="26" t="n">
        <v>41.489</v>
      </c>
      <c r="F21" s="26" t="n">
        <v>0.089</v>
      </c>
      <c r="G21" s="29"/>
      <c r="H21" s="26" t="n">
        <v>0.007</v>
      </c>
      <c r="I21" s="29"/>
      <c r="J21" s="26" t="n">
        <v>59.497</v>
      </c>
      <c r="K21" s="26" t="n">
        <v>0.047</v>
      </c>
      <c r="L21" s="29"/>
      <c r="M21" s="26" t="n">
        <v>43.767</v>
      </c>
      <c r="N21" s="26" t="n">
        <v>1.008</v>
      </c>
      <c r="O21" s="29"/>
      <c r="P21" s="26" t="n">
        <v>0.074</v>
      </c>
      <c r="Q21" s="24"/>
      <c r="R21" s="27"/>
    </row>
    <row r="22" customFormat="false" ht="14.65" hidden="false" customHeight="false" outlineLevel="0" collapsed="false">
      <c r="A22" s="20" t="s">
        <v>26</v>
      </c>
      <c r="B22" s="26" t="n">
        <v>5.804</v>
      </c>
      <c r="C22" s="26" t="n">
        <v>0.006</v>
      </c>
      <c r="D22" s="29"/>
      <c r="E22" s="26" t="n">
        <v>42.694</v>
      </c>
      <c r="F22" s="26" t="n">
        <v>0.128</v>
      </c>
      <c r="G22" s="29"/>
      <c r="H22" s="26" t="n">
        <v>0.009</v>
      </c>
      <c r="I22" s="29"/>
      <c r="J22" s="26" t="n">
        <v>64.616</v>
      </c>
      <c r="K22" s="26" t="n">
        <v>0.02</v>
      </c>
      <c r="L22" s="29"/>
      <c r="M22" s="26" t="n">
        <v>40.35</v>
      </c>
      <c r="N22" s="26" t="n">
        <v>0.421</v>
      </c>
      <c r="O22" s="29"/>
      <c r="P22" s="26" t="n">
        <v>0.031</v>
      </c>
      <c r="Q22" s="24"/>
      <c r="R22" s="27"/>
    </row>
    <row r="23" customFormat="false" ht="14.65" hidden="false" customHeight="false" outlineLevel="0" collapsed="false">
      <c r="A23" s="25" t="s">
        <v>27</v>
      </c>
      <c r="B23" s="26" t="n">
        <v>5.792</v>
      </c>
      <c r="C23" s="26" t="n">
        <v>0.004</v>
      </c>
      <c r="D23" s="29"/>
      <c r="E23" s="26" t="n">
        <v>42.928</v>
      </c>
      <c r="F23" s="26" t="n">
        <v>0.096</v>
      </c>
      <c r="G23" s="29"/>
      <c r="H23" s="26" t="n">
        <v>0.007</v>
      </c>
      <c r="I23" s="29"/>
      <c r="J23" s="26" t="n">
        <v>64.588</v>
      </c>
      <c r="K23" s="26" t="n">
        <v>0.027</v>
      </c>
      <c r="L23" s="29"/>
      <c r="M23" s="26" t="n">
        <v>40.639</v>
      </c>
      <c r="N23" s="26" t="n">
        <v>0.574</v>
      </c>
      <c r="O23" s="29"/>
      <c r="P23" s="26" t="n">
        <v>0.042</v>
      </c>
      <c r="Q23" s="24"/>
      <c r="R23" s="27"/>
    </row>
    <row r="24" customFormat="false" ht="14.65" hidden="false" customHeight="false" outlineLevel="0" collapsed="false">
      <c r="A24" s="25" t="s">
        <v>28</v>
      </c>
      <c r="B24" s="26" t="n">
        <v>5.859</v>
      </c>
      <c r="C24" s="26" t="n">
        <v>0.001</v>
      </c>
      <c r="D24" s="29"/>
      <c r="E24" s="26" t="n">
        <v>41.528</v>
      </c>
      <c r="F24" s="26" t="n">
        <v>0.022</v>
      </c>
      <c r="G24" s="29"/>
      <c r="H24" s="26" t="n">
        <v>0.002</v>
      </c>
      <c r="I24" s="29"/>
      <c r="J24" s="26" t="n">
        <v>59.488</v>
      </c>
      <c r="K24" s="26" t="n">
        <v>0.031</v>
      </c>
      <c r="L24" s="29"/>
      <c r="M24" s="26" t="n">
        <v>43.728</v>
      </c>
      <c r="N24" s="26" t="n">
        <v>0.654</v>
      </c>
      <c r="O24" s="29"/>
      <c r="P24" s="26" t="n">
        <v>0.048</v>
      </c>
      <c r="Q24" s="24"/>
      <c r="R24" s="27"/>
    </row>
    <row r="25" customFormat="false" ht="14.65" hidden="false" customHeight="false" outlineLevel="0" collapsed="false">
      <c r="A25" s="25" t="s">
        <v>29</v>
      </c>
      <c r="B25" s="26" t="n">
        <v>5.837</v>
      </c>
      <c r="C25" s="26" t="n">
        <v>0.002</v>
      </c>
      <c r="D25" s="29"/>
      <c r="E25" s="26" t="n">
        <v>41.822</v>
      </c>
      <c r="F25" s="26" t="n">
        <v>0.038</v>
      </c>
      <c r="G25" s="29"/>
      <c r="H25" s="26" t="n">
        <v>0.003</v>
      </c>
      <c r="I25" s="29"/>
      <c r="J25" s="26" t="n">
        <v>59.578</v>
      </c>
      <c r="K25" s="26" t="n">
        <v>0.038</v>
      </c>
      <c r="L25" s="29"/>
      <c r="M25" s="26" t="n">
        <v>43.078</v>
      </c>
      <c r="N25" s="26" t="n">
        <v>0.819</v>
      </c>
      <c r="O25" s="29"/>
      <c r="P25" s="26" t="n">
        <v>0.06</v>
      </c>
      <c r="Q25" s="24"/>
      <c r="R25" s="27"/>
    </row>
    <row r="26" customFormat="false" ht="14.65" hidden="false" customHeight="false" outlineLevel="0" collapsed="false">
      <c r="A26" s="25" t="s">
        <v>30</v>
      </c>
      <c r="B26" s="26" t="n">
        <v>5.67</v>
      </c>
      <c r="C26" s="26" t="n">
        <v>0.002</v>
      </c>
      <c r="D26" s="29"/>
      <c r="E26" s="26" t="n">
        <v>42.072</v>
      </c>
      <c r="F26" s="26" t="n">
        <v>0.047</v>
      </c>
      <c r="G26" s="29"/>
      <c r="H26" s="26" t="n">
        <v>0.003</v>
      </c>
      <c r="I26" s="29"/>
      <c r="J26" s="26" t="n">
        <v>59.112</v>
      </c>
      <c r="K26" s="26" t="n">
        <v>0.039</v>
      </c>
      <c r="L26" s="29"/>
      <c r="M26" s="26" t="n">
        <v>44.872</v>
      </c>
      <c r="N26" s="26" t="n">
        <v>0.838</v>
      </c>
      <c r="O26" s="29"/>
      <c r="P26" s="26" t="n">
        <v>0.062</v>
      </c>
      <c r="Q26" s="24"/>
      <c r="R26" s="27"/>
    </row>
    <row r="27" customFormat="false" ht="14.65" hidden="false" customHeight="false" outlineLevel="0" collapsed="false">
      <c r="A27" s="25" t="s">
        <v>31</v>
      </c>
      <c r="B27" s="26" t="n">
        <v>5.717</v>
      </c>
      <c r="C27" s="26" t="n">
        <v>0.007</v>
      </c>
      <c r="D27" s="29"/>
      <c r="E27" s="26" t="n">
        <v>42.65</v>
      </c>
      <c r="F27" s="26" t="n">
        <v>0.146</v>
      </c>
      <c r="G27" s="29"/>
      <c r="H27" s="26" t="n">
        <v>0.011</v>
      </c>
      <c r="I27" s="29"/>
      <c r="J27" s="26" t="n">
        <v>64.285</v>
      </c>
      <c r="K27" s="26" t="n">
        <v>0.021</v>
      </c>
      <c r="L27" s="29"/>
      <c r="M27" s="26" t="n">
        <v>41.417</v>
      </c>
      <c r="N27" s="26" t="n">
        <v>0.45</v>
      </c>
      <c r="O27" s="29"/>
      <c r="P27" s="26" t="n">
        <v>0.033</v>
      </c>
      <c r="Q27" s="24"/>
      <c r="R27" s="27"/>
    </row>
    <row r="28" customFormat="false" ht="14.65" hidden="false" customHeight="false" outlineLevel="0" collapsed="false">
      <c r="A28" s="25" t="s">
        <v>32</v>
      </c>
      <c r="B28" s="26" t="n">
        <v>5.792</v>
      </c>
      <c r="C28" s="26" t="n">
        <v>0.008</v>
      </c>
      <c r="D28" s="29"/>
      <c r="E28" s="26" t="n">
        <v>42.644</v>
      </c>
      <c r="F28" s="26" t="n">
        <v>0.172</v>
      </c>
      <c r="G28" s="29"/>
      <c r="H28" s="26" t="n">
        <v>0.013</v>
      </c>
      <c r="I28" s="29"/>
      <c r="J28" s="26" t="n">
        <v>64.45</v>
      </c>
      <c r="K28" s="26" t="n">
        <v>0.029</v>
      </c>
      <c r="L28" s="29"/>
      <c r="M28" s="26" t="n">
        <v>42.178</v>
      </c>
      <c r="N28" s="26" t="n">
        <v>0.618</v>
      </c>
      <c r="O28" s="29"/>
      <c r="P28" s="26" t="n">
        <v>0.045</v>
      </c>
      <c r="Q28" s="24"/>
      <c r="R28" s="27"/>
    </row>
    <row r="29" customFormat="false" ht="14.65" hidden="false" customHeight="false" outlineLevel="0" collapsed="false">
      <c r="A29" s="25" t="s">
        <v>33</v>
      </c>
      <c r="B29" s="26" t="n">
        <v>5.723</v>
      </c>
      <c r="C29" s="26" t="n">
        <v>0.007</v>
      </c>
      <c r="D29" s="29"/>
      <c r="E29" s="26" t="n">
        <v>42.272</v>
      </c>
      <c r="F29" s="26" t="n">
        <v>0.142</v>
      </c>
      <c r="G29" s="29"/>
      <c r="H29" s="26" t="n">
        <v>0.01</v>
      </c>
      <c r="I29" s="29"/>
      <c r="J29" s="26" t="n">
        <v>59.227</v>
      </c>
      <c r="K29" s="26" t="n">
        <v>0.05</v>
      </c>
      <c r="L29" s="29"/>
      <c r="M29" s="26" t="n">
        <v>44.489</v>
      </c>
      <c r="N29" s="26" t="n">
        <v>1.055</v>
      </c>
      <c r="O29" s="29"/>
      <c r="P29" s="26" t="n">
        <v>0.078</v>
      </c>
      <c r="Q29" s="24"/>
      <c r="R29" s="27"/>
    </row>
    <row r="30" customFormat="false" ht="14.65" hidden="false" customHeight="false" outlineLevel="0" collapsed="false">
      <c r="A30" s="25" t="s">
        <v>34</v>
      </c>
      <c r="B30" s="26" t="n">
        <v>5.439</v>
      </c>
      <c r="C30" s="26" t="n">
        <v>0.007</v>
      </c>
      <c r="D30" s="29"/>
      <c r="E30" s="26" t="n">
        <v>42.344</v>
      </c>
      <c r="F30" s="26" t="n">
        <v>0.141</v>
      </c>
      <c r="G30" s="29"/>
      <c r="H30" s="26" t="n">
        <v>0.01</v>
      </c>
      <c r="I30" s="29"/>
      <c r="J30" s="26" t="n">
        <v>63.157</v>
      </c>
      <c r="K30" s="26" t="n">
        <v>0.018</v>
      </c>
      <c r="L30" s="29"/>
      <c r="M30" s="26" t="n">
        <v>42.283</v>
      </c>
      <c r="N30" s="26" t="n">
        <v>0.378</v>
      </c>
      <c r="O30" s="29"/>
      <c r="P30" s="26" t="n">
        <v>0.028</v>
      </c>
      <c r="Q30" s="24"/>
      <c r="R30" s="27"/>
    </row>
    <row r="31" customFormat="false" ht="14.65" hidden="false" customHeight="false" outlineLevel="0" collapsed="false">
      <c r="A31" s="25" t="s">
        <v>35</v>
      </c>
      <c r="B31" s="26" t="n">
        <v>5.34</v>
      </c>
      <c r="C31" s="26" t="n">
        <v>0.003</v>
      </c>
      <c r="D31" s="29"/>
      <c r="E31" s="26" t="n">
        <v>40.84</v>
      </c>
      <c r="F31" s="26" t="n">
        <v>0.072</v>
      </c>
      <c r="G31" s="29"/>
      <c r="H31" s="26" t="n">
        <v>0.007</v>
      </c>
      <c r="I31" s="29"/>
      <c r="J31" s="26" t="n">
        <v>57.419</v>
      </c>
      <c r="K31" s="26" t="n">
        <v>0.028</v>
      </c>
      <c r="L31" s="29"/>
      <c r="M31" s="26" t="n">
        <v>41.404</v>
      </c>
      <c r="N31" s="26" t="n">
        <v>0.591</v>
      </c>
      <c r="O31" s="29"/>
      <c r="P31" s="26" t="n">
        <v>0.056</v>
      </c>
      <c r="R31" s="27"/>
    </row>
    <row r="32" customFormat="false" ht="14.65" hidden="false" customHeight="false" outlineLevel="0" collapsed="false">
      <c r="A32" s="25" t="s">
        <v>36</v>
      </c>
      <c r="B32" s="26" t="n">
        <v>5.347</v>
      </c>
      <c r="C32" s="26" t="n">
        <v>0.081</v>
      </c>
      <c r="D32" s="29"/>
      <c r="E32" s="26" t="n">
        <v>35.333</v>
      </c>
      <c r="F32" s="26" t="n">
        <v>0.297</v>
      </c>
      <c r="G32" s="29"/>
      <c r="H32" s="26" t="n">
        <v>0.022</v>
      </c>
      <c r="I32" s="29"/>
      <c r="J32" s="26" t="n">
        <v>57.843</v>
      </c>
      <c r="K32" s="26" t="n">
        <v>0.081</v>
      </c>
      <c r="L32" s="29"/>
      <c r="M32" s="26" t="n">
        <v>35.333</v>
      </c>
      <c r="N32" s="26" t="n">
        <v>1.731</v>
      </c>
      <c r="O32" s="29"/>
      <c r="P32" s="26" t="n">
        <v>0.127</v>
      </c>
      <c r="Q32" s="24"/>
      <c r="R32" s="27"/>
    </row>
    <row r="33" customFormat="false" ht="14.65" hidden="false" customHeight="false" outlineLevel="0" collapsed="false">
      <c r="A33" s="25" t="s">
        <v>37</v>
      </c>
      <c r="B33" s="26" t="n">
        <v>5.38</v>
      </c>
      <c r="C33" s="26" t="n">
        <v>0.005</v>
      </c>
      <c r="D33" s="29"/>
      <c r="E33" s="26" t="n">
        <v>35.65</v>
      </c>
      <c r="F33" s="26" t="n">
        <v>0.103</v>
      </c>
      <c r="G33" s="29"/>
      <c r="H33" s="26" t="n">
        <v>0.008</v>
      </c>
      <c r="I33" s="29"/>
      <c r="J33" s="26" t="n">
        <v>58.452</v>
      </c>
      <c r="K33" s="26" t="n">
        <v>0.038</v>
      </c>
      <c r="L33" s="29"/>
      <c r="M33" s="26" t="n">
        <v>35.267</v>
      </c>
      <c r="N33" s="26" t="n">
        <v>0.818</v>
      </c>
      <c r="O33" s="29"/>
      <c r="P33" s="26" t="n">
        <v>0.06</v>
      </c>
      <c r="Q33" s="24"/>
      <c r="R33" s="27"/>
    </row>
    <row r="34" customFormat="false" ht="14.65" hidden="false" customHeight="false" outlineLevel="0" collapsed="false">
      <c r="A34" s="25" t="s">
        <v>38</v>
      </c>
      <c r="B34" s="26" t="n">
        <v>5.083</v>
      </c>
      <c r="C34" s="26" t="n">
        <v>0.029</v>
      </c>
      <c r="D34" s="29"/>
      <c r="E34" s="26" t="n">
        <v>35.468</v>
      </c>
      <c r="F34" s="26" t="n">
        <v>0.0706</v>
      </c>
      <c r="G34" s="29"/>
      <c r="H34" s="23" t="n">
        <v>0.008</v>
      </c>
      <c r="I34" s="29"/>
      <c r="J34" s="26" t="n">
        <v>56.931</v>
      </c>
      <c r="K34" s="26" t="n">
        <v>0.085</v>
      </c>
      <c r="L34" s="29"/>
      <c r="M34" s="26" t="n">
        <v>35.383</v>
      </c>
      <c r="N34" s="26" t="n">
        <v>1.835</v>
      </c>
      <c r="O34" s="29"/>
      <c r="P34" s="23" t="n">
        <v>0.0023</v>
      </c>
      <c r="Q34" s="24"/>
      <c r="R34" s="27"/>
    </row>
    <row r="35" customFormat="false" ht="14.65" hidden="false" customHeight="false" outlineLevel="0" collapsed="false">
      <c r="A35" s="25" t="s">
        <v>39</v>
      </c>
      <c r="B35" s="26" t="n">
        <v>5.244</v>
      </c>
      <c r="C35" s="26" t="n">
        <v>0.015</v>
      </c>
      <c r="D35" s="29"/>
      <c r="E35" s="26" t="n">
        <v>39.575</v>
      </c>
      <c r="F35" s="26" t="n">
        <v>0.359</v>
      </c>
      <c r="G35" s="29"/>
      <c r="H35" s="23" t="n">
        <v>0.0039</v>
      </c>
      <c r="I35" s="29"/>
      <c r="J35" s="26" t="n">
        <v>57.238</v>
      </c>
      <c r="K35" s="26" t="n">
        <v>0.087</v>
      </c>
      <c r="L35" s="29"/>
      <c r="M35" s="26" t="n">
        <v>41.189</v>
      </c>
      <c r="N35" s="26" t="n">
        <v>1.881</v>
      </c>
      <c r="O35" s="29"/>
      <c r="P35" s="23" t="n">
        <v>0.0023</v>
      </c>
      <c r="Q35" s="24"/>
      <c r="R35" s="27" t="n">
        <v>33643</v>
      </c>
    </row>
    <row r="36" customFormat="false" ht="14.65" hidden="false" customHeight="false" outlineLevel="0" collapsed="false">
      <c r="A36" s="25" t="s">
        <v>40</v>
      </c>
      <c r="B36" s="26" t="n">
        <v>5.185</v>
      </c>
      <c r="C36" s="26" t="n">
        <v>0.015</v>
      </c>
      <c r="D36" s="29"/>
      <c r="E36" s="26" t="n">
        <v>39.318</v>
      </c>
      <c r="F36" s="26" t="n">
        <v>0.37</v>
      </c>
      <c r="G36" s="29"/>
      <c r="H36" s="23" t="n">
        <v>0.0052</v>
      </c>
      <c r="I36" s="29"/>
      <c r="J36" s="26" t="n">
        <v>57.021</v>
      </c>
      <c r="K36" s="26" t="n">
        <v>0.1</v>
      </c>
      <c r="L36" s="29"/>
      <c r="M36" s="26" t="n">
        <v>39.151</v>
      </c>
      <c r="N36" s="26" t="n">
        <v>2.157</v>
      </c>
      <c r="O36" s="29"/>
      <c r="P36" s="23" t="n">
        <v>0.0035</v>
      </c>
      <c r="Q36" s="24"/>
      <c r="R36" s="27" t="n">
        <v>33649</v>
      </c>
    </row>
    <row r="37" customFormat="false" ht="14.65" hidden="false" customHeight="false" outlineLevel="0" collapsed="false">
      <c r="A37" s="25" t="s">
        <v>41</v>
      </c>
      <c r="B37" s="26" t="n">
        <v>3.863</v>
      </c>
      <c r="C37" s="26" t="n">
        <v>0.004</v>
      </c>
      <c r="D37" s="29"/>
      <c r="E37" s="26" t="n">
        <v>39.697</v>
      </c>
      <c r="F37" s="26" t="n">
        <v>0.097</v>
      </c>
      <c r="G37" s="29"/>
      <c r="H37" s="23" t="n">
        <v>0.0013</v>
      </c>
      <c r="I37" s="29"/>
      <c r="J37" s="26" t="n">
        <v>55.741</v>
      </c>
      <c r="K37" s="26" t="n">
        <v>0.066</v>
      </c>
      <c r="L37" s="29"/>
      <c r="M37" s="26" t="n">
        <v>37.734</v>
      </c>
      <c r="N37" s="26" t="n">
        <v>1.423</v>
      </c>
      <c r="O37" s="29"/>
      <c r="P37" s="23" t="n">
        <v>0.0018</v>
      </c>
      <c r="Q37" s="24"/>
      <c r="R37" s="27" t="n">
        <v>33668</v>
      </c>
    </row>
    <row r="38" customFormat="false" ht="14.65" hidden="false" customHeight="false" outlineLevel="0" collapsed="false">
      <c r="A38" s="25" t="s">
        <v>42</v>
      </c>
      <c r="B38" s="26" t="n">
        <v>3.008</v>
      </c>
      <c r="C38" s="26" t="n">
        <v>0.006</v>
      </c>
      <c r="D38" s="29"/>
      <c r="E38" s="26" t="n">
        <v>32.52</v>
      </c>
      <c r="F38" s="26" t="n">
        <v>0.15</v>
      </c>
      <c r="G38" s="29"/>
      <c r="H38" s="23" t="n">
        <v>0.0026</v>
      </c>
      <c r="I38" s="29"/>
      <c r="J38" s="26" t="n">
        <v>54.656</v>
      </c>
      <c r="K38" s="26" t="n">
        <v>0.072</v>
      </c>
      <c r="L38" s="29"/>
      <c r="M38" s="26" t="n">
        <v>35.271</v>
      </c>
      <c r="N38" s="26" t="n">
        <v>1.552</v>
      </c>
      <c r="O38" s="29"/>
      <c r="P38" s="23" t="n">
        <v>0.002</v>
      </c>
      <c r="Q38" s="24"/>
      <c r="R38" s="27" t="n">
        <v>33678</v>
      </c>
    </row>
    <row r="39" customFormat="false" ht="14.65" hidden="false" customHeight="false" outlineLevel="0" collapsed="false">
      <c r="A39" s="25" t="s">
        <v>43</v>
      </c>
      <c r="B39" s="26" t="n">
        <v>2.997</v>
      </c>
      <c r="C39" s="26" t="n">
        <v>0.004</v>
      </c>
      <c r="D39" s="29"/>
      <c r="E39" s="26" t="n">
        <v>35.137</v>
      </c>
      <c r="F39" s="26" t="n">
        <v>0.095</v>
      </c>
      <c r="G39" s="29"/>
      <c r="H39" s="23" t="n">
        <v>0.0016</v>
      </c>
      <c r="I39" s="29"/>
      <c r="J39" s="26" t="n">
        <v>54.411</v>
      </c>
      <c r="K39" s="26" t="n">
        <v>0.074</v>
      </c>
      <c r="L39" s="29"/>
      <c r="M39" s="26" t="n">
        <v>34.14</v>
      </c>
      <c r="N39" s="26" t="n">
        <v>1.594</v>
      </c>
      <c r="O39" s="29"/>
      <c r="P39" s="23" t="n">
        <v>0.0021</v>
      </c>
      <c r="Q39" s="24"/>
      <c r="R39" s="27" t="n">
        <v>33685</v>
      </c>
    </row>
    <row r="40" customFormat="false" ht="14.65" hidden="false" customHeight="false" outlineLevel="0" collapsed="false">
      <c r="A40" s="25" t="s">
        <v>44</v>
      </c>
      <c r="B40" s="26" t="n">
        <v>3.065</v>
      </c>
      <c r="C40" s="26" t="n">
        <v>0.008</v>
      </c>
      <c r="D40" s="29"/>
      <c r="E40" s="26" t="n">
        <v>34.093</v>
      </c>
      <c r="F40" s="26" t="n">
        <v>0.2</v>
      </c>
      <c r="G40" s="29"/>
      <c r="H40" s="23" t="n">
        <v>0.0033</v>
      </c>
      <c r="I40" s="29"/>
      <c r="J40" s="26" t="n">
        <v>54.286</v>
      </c>
      <c r="K40" s="26" t="n">
        <v>0.062</v>
      </c>
      <c r="L40" s="29"/>
      <c r="M40" s="26" t="n">
        <v>33.125</v>
      </c>
      <c r="N40" s="26" t="n">
        <v>1.334</v>
      </c>
      <c r="O40" s="29"/>
      <c r="P40" s="23" t="n">
        <v>0.0018</v>
      </c>
      <c r="Q40" s="24"/>
      <c r="R40" s="27" t="n">
        <v>33689</v>
      </c>
    </row>
    <row r="41" customFormat="false" ht="14.65" hidden="false" customHeight="false" outlineLevel="0" collapsed="false">
      <c r="A41" s="25" t="s">
        <v>45</v>
      </c>
      <c r="B41" s="26" t="n">
        <v>2.606</v>
      </c>
      <c r="C41" s="26" t="n">
        <v>0.01</v>
      </c>
      <c r="D41" s="29"/>
      <c r="E41" s="26" t="n">
        <v>24.677</v>
      </c>
      <c r="F41" s="26" t="n">
        <v>0.265</v>
      </c>
      <c r="G41" s="29"/>
      <c r="H41" s="23" t="n">
        <v>0.0033</v>
      </c>
      <c r="I41" s="29"/>
      <c r="J41" s="26" t="n">
        <v>53.738</v>
      </c>
      <c r="K41" s="26" t="n">
        <v>0.05</v>
      </c>
      <c r="L41" s="29"/>
      <c r="M41" s="26" t="n">
        <v>24.5</v>
      </c>
      <c r="N41" s="26" t="n">
        <v>1.072</v>
      </c>
      <c r="O41" s="29"/>
      <c r="P41" s="23" t="n">
        <v>0.0014</v>
      </c>
      <c r="R41" s="27" t="n">
        <v>33698</v>
      </c>
    </row>
    <row r="42" customFormat="false" ht="14.65" hidden="false" customHeight="false" outlineLevel="0" collapsed="false">
      <c r="A42" s="25" t="s">
        <v>46</v>
      </c>
      <c r="B42" s="26" t="n">
        <v>2.646</v>
      </c>
      <c r="C42" s="26" t="n">
        <v>0.006</v>
      </c>
      <c r="D42" s="29"/>
      <c r="E42" s="26" t="n">
        <v>24.688</v>
      </c>
      <c r="F42" s="26" t="n">
        <v>0.144</v>
      </c>
      <c r="G42" s="29"/>
      <c r="H42" s="23" t="n">
        <v>0.0038</v>
      </c>
      <c r="I42" s="29"/>
      <c r="J42" s="26" t="n">
        <v>53.925</v>
      </c>
      <c r="K42" s="26" t="n">
        <v>0.076</v>
      </c>
      <c r="L42" s="29"/>
      <c r="M42" s="26" t="n">
        <v>24.186</v>
      </c>
      <c r="N42" s="26" t="n">
        <v>1.647</v>
      </c>
      <c r="O42" s="29"/>
      <c r="P42" s="23" t="n">
        <v>0.0028</v>
      </c>
      <c r="Q42" s="24"/>
      <c r="R42" s="27" t="n">
        <v>33706</v>
      </c>
    </row>
    <row r="43" customFormat="false" ht="14.65" hidden="false" customHeight="false" outlineLevel="0" collapsed="false">
      <c r="A43" s="25" t="s">
        <v>47</v>
      </c>
      <c r="B43" s="26" t="n">
        <v>2.674</v>
      </c>
      <c r="C43" s="26" t="n">
        <v>0.014</v>
      </c>
      <c r="D43" s="29"/>
      <c r="E43" s="26" t="n">
        <v>31.308</v>
      </c>
      <c r="F43" s="26" t="n">
        <v>0.369</v>
      </c>
      <c r="G43" s="29"/>
      <c r="H43" s="23" t="n">
        <v>0.007</v>
      </c>
      <c r="I43" s="29"/>
      <c r="J43" s="26" t="n">
        <v>52.784</v>
      </c>
      <c r="K43" s="26" t="n">
        <v>0.07</v>
      </c>
      <c r="L43" s="29"/>
      <c r="M43" s="26" t="n">
        <v>31.852</v>
      </c>
      <c r="N43" s="26" t="n">
        <v>1.512</v>
      </c>
      <c r="O43" s="29"/>
      <c r="P43" s="23" t="n">
        <v>0.0021</v>
      </c>
      <c r="Q43" s="24"/>
      <c r="R43" s="27" t="n">
        <v>33775</v>
      </c>
    </row>
    <row r="44" customFormat="false" ht="14.65" hidden="false" customHeight="false" outlineLevel="0" collapsed="false">
      <c r="A44" s="25" t="s">
        <v>47</v>
      </c>
      <c r="B44" s="26" t="n">
        <v>2.936</v>
      </c>
      <c r="C44" s="26" t="n">
        <v>0.015</v>
      </c>
      <c r="D44" s="29"/>
      <c r="E44" s="26" t="n">
        <v>31.029</v>
      </c>
      <c r="F44" s="26" t="n">
        <v>0.379</v>
      </c>
      <c r="G44" s="29"/>
      <c r="H44" s="23" t="n">
        <v>0.0067</v>
      </c>
      <c r="I44" s="29"/>
      <c r="J44" s="26" t="n">
        <v>53.253</v>
      </c>
      <c r="K44" s="26" t="n">
        <v>0.097</v>
      </c>
      <c r="L44" s="29"/>
      <c r="M44" s="26" t="n">
        <v>32.13</v>
      </c>
      <c r="N44" s="26" t="n">
        <v>2.092</v>
      </c>
      <c r="O44" s="29"/>
      <c r="P44" s="23" t="n">
        <v>0.0028</v>
      </c>
      <c r="Q44" s="24"/>
      <c r="R44" s="27" t="n">
        <v>3377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18 NT Console Performance History</oddHeader>
    <oddFooter>&amp;L&amp;"MS Sans Serif,Regular"&amp;D -- 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