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heory" sheetId="1" state="visible" r:id="rId2"/>
    <sheet name="cl1" sheetId="2" state="visible" r:id="rId3"/>
    <sheet name="cl6" sheetId="3" state="visible" r:id="rId4"/>
    <sheet name="pentiu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9">
  <si>
    <t xml:space="preserve">WWW Server Performance Comparisons</t>
  </si>
  <si>
    <t xml:space="preserve">Configuration</t>
  </si>
  <si>
    <t xml:space="preserve">Hardware</t>
  </si>
  <si>
    <t xml:space="preserve">486/66 with ElinkIII net card (10 Mb/s)</t>
  </si>
  <si>
    <t xml:space="preserve">Software</t>
  </si>
  <si>
    <t xml:space="preserve">NT 3.51 (with new TCPIP.sys)  and BSDI UNIX</t>
  </si>
  <si>
    <t xml:space="preserve">Theoretical Calcultion of File Transfer Tests</t>
  </si>
  <si>
    <t xml:space="preserve">Transfer Rate</t>
  </si>
  <si>
    <t xml:space="preserve">bits/sec</t>
  </si>
  <si>
    <t xml:space="preserve">byte/sec</t>
  </si>
  <si>
    <t xml:space="preserve">KB/sec</t>
  </si>
  <si>
    <t xml:space="preserve">Per Packet Info</t>
  </si>
  <si>
    <t xml:space="preserve">bytes</t>
  </si>
  <si>
    <t xml:space="preserve">secs</t>
  </si>
  <si>
    <t xml:space="preserve">packets/sec</t>
  </si>
  <si>
    <t xml:space="preserve">Transport + N/w overhead</t>
  </si>
  <si>
    <t xml:space="preserve">bytes/packet</t>
  </si>
  <si>
    <t xml:space="preserve">pkts/request</t>
  </si>
  <si>
    <t xml:space="preserve">Payload Size</t>
  </si>
  <si>
    <t xml:space="preserve">Connection Cost</t>
  </si>
  <si>
    <t xml:space="preserve">conn/sec</t>
  </si>
  <si>
    <t xml:space="preserve">secs/conn</t>
  </si>
  <si>
    <t xml:space="preserve">File Size</t>
  </si>
  <si>
    <t xml:space="preserve">Test #</t>
  </si>
  <si>
    <t xml:space="preserve">FileSize (bytes)</t>
  </si>
  <si>
    <t xml:space="preserve">FileSize (KB)</t>
  </si>
  <si>
    <t xml:space="preserve"># Response Packets</t>
  </si>
  <si>
    <t xml:space="preserve"># Total Packets</t>
  </si>
  <si>
    <t xml:space="preserve">Secs/File</t>
  </si>
  <si>
    <t xml:space="preserve"># Raw Files/sec</t>
  </si>
  <si>
    <t xml:space="preserve">Gibraltor</t>
  </si>
  <si>
    <t xml:space="preserve">Netsite/ BSDI</t>
  </si>
  <si>
    <t xml:space="preserve">Old Data</t>
  </si>
  <si>
    <t xml:space="preserve">Frequency</t>
  </si>
  <si>
    <t xml:space="preserve">Average</t>
  </si>
  <si>
    <t xml:space="preserve">Average Empircal</t>
  </si>
  <si>
    <t xml:space="preserve">Average CPU</t>
  </si>
  <si>
    <t xml:space="preserve">% CPU Overhead / GET</t>
  </si>
  <si>
    <t xml:space="preserve">Performance Measurement for Gibraltor server</t>
  </si>
  <si>
    <t xml:space="preserve">NT Server 3.51   486 Machines</t>
  </si>
  <si>
    <t xml:space="preserve"># Client Threads</t>
  </si>
  <si>
    <t xml:space="preserve"># Client Machine</t>
  </si>
  <si>
    <t xml:space="preserve"># Max Files Transfer</t>
  </si>
  <si>
    <t xml:space="preserve">File Size (KB)</t>
  </si>
  <si>
    <t xml:space="preserve">Estimated Raw Files/Sec</t>
  </si>
  <si>
    <t xml:space="preserve">Run Time (minutes)</t>
  </si>
  <si>
    <t xml:space="preserve">Expected # Files</t>
  </si>
  <si>
    <t xml:space="preserve">Total Gets</t>
  </si>
  <si>
    <t xml:space="preserve">Throughput Bytes</t>
  </si>
  <si>
    <t xml:space="preserve">Gets/sec </t>
  </si>
  <si>
    <t xml:space="preserve">Bytes/sec</t>
  </si>
  <si>
    <t xml:space="preserve">CPU %</t>
  </si>
  <si>
    <t xml:space="preserve">Network Usage</t>
  </si>
  <si>
    <t xml:space="preserve">100% Bytes/sec</t>
  </si>
  <si>
    <t xml:space="preserve">% Distribution</t>
  </si>
  <si>
    <t xml:space="preserve">Total Bytes</t>
  </si>
  <si>
    <t xml:space="preserve">% Total Bytes</t>
  </si>
  <si>
    <t xml:space="preserve">for 58 files</t>
  </si>
  <si>
    <t xml:space="preserve"># Packets for 58 fi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[$-409]#,##0.00_);\(#,##0.00\)"/>
    <numFmt numFmtId="167" formatCode="0"/>
    <numFmt numFmtId="168" formatCode="#,##0.00"/>
    <numFmt numFmtId="169" formatCode="0.00%"/>
    <numFmt numFmtId="170" formatCode="#,##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H43 A1:H43"/>
    </sheetView>
  </sheetViews>
  <sheetFormatPr defaultColWidth="9.0546875" defaultRowHeight="14.65" zeroHeight="false" outlineLevelRow="0" outlineLevelCol="0"/>
  <cols>
    <col collapsed="false" customWidth="true" hidden="false" outlineLevel="0" max="3" min="2" style="0" width="13.56"/>
    <col collapsed="false" customWidth="true" hidden="false" outlineLevel="0" max="4" min="4" style="0" width="11.42"/>
    <col collapsed="false" customWidth="true" hidden="false" outlineLevel="0" max="5" min="5" style="0" width="10.28"/>
  </cols>
  <sheetData>
    <row r="2" customFormat="false" ht="14.65" hidden="false" customHeight="false" outlineLevel="0" collapsed="false">
      <c r="B2" s="0" t="s">
        <v>0</v>
      </c>
    </row>
    <row r="4" customFormat="false" ht="14.65" hidden="false" customHeight="false" outlineLevel="0" collapsed="false">
      <c r="B4" s="0" t="s">
        <v>1</v>
      </c>
    </row>
    <row r="5" customFormat="false" ht="14.65" hidden="false" customHeight="false" outlineLevel="0" collapsed="false">
      <c r="B5" s="0" t="s">
        <v>2</v>
      </c>
      <c r="F5" s="0" t="s">
        <v>3</v>
      </c>
    </row>
    <row r="6" customFormat="false" ht="14.65" hidden="false" customHeight="false" outlineLevel="0" collapsed="false">
      <c r="B6" s="0" t="s">
        <v>4</v>
      </c>
      <c r="F6" s="0" t="s">
        <v>5</v>
      </c>
    </row>
    <row r="9" customFormat="false" ht="14.65" hidden="false" customHeight="false" outlineLevel="0" collapsed="false">
      <c r="A9" s="0" t="s">
        <v>6</v>
      </c>
    </row>
    <row r="11" customFormat="false" ht="14.65" hidden="false" customHeight="false" outlineLevel="0" collapsed="false">
      <c r="A11" s="0" t="s">
        <v>7</v>
      </c>
      <c r="C11" s="0" t="n">
        <f aca="false">(10*1024*1024)</f>
        <v>10485760</v>
      </c>
      <c r="D11" s="0" t="s">
        <v>8</v>
      </c>
      <c r="E11" s="0" t="n">
        <f aca="false">$C11/8</f>
        <v>1310720</v>
      </c>
      <c r="F11" s="0" t="s">
        <v>9</v>
      </c>
      <c r="G11" s="0" t="n">
        <f aca="false">E11/1024</f>
        <v>1280</v>
      </c>
      <c r="H11" s="0" t="s">
        <v>10</v>
      </c>
      <c r="I11" s="0" t="s">
        <v>10</v>
      </c>
    </row>
    <row r="12" customFormat="false" ht="14.65" hidden="false" customHeight="false" outlineLevel="0" collapsed="false">
      <c r="A12" s="0" t="s">
        <v>11</v>
      </c>
      <c r="C12" s="0" t="n">
        <v>1460</v>
      </c>
      <c r="D12" s="0" t="s">
        <v>12</v>
      </c>
      <c r="E12" s="0" t="n">
        <f aca="false">$C12/E11</f>
        <v>0.0011138916015625</v>
      </c>
      <c r="F12" s="0" t="s">
        <v>13</v>
      </c>
      <c r="G12" s="0" t="n">
        <f aca="false">1/E12</f>
        <v>897.753424657534</v>
      </c>
      <c r="H12" s="0" t="s">
        <v>14</v>
      </c>
      <c r="I12" s="0" t="s">
        <v>14</v>
      </c>
    </row>
    <row r="13" customFormat="false" ht="14.65" hidden="false" customHeight="false" outlineLevel="0" collapsed="false">
      <c r="A13" s="0" t="s">
        <v>15</v>
      </c>
      <c r="C13" s="0" t="n">
        <v>54</v>
      </c>
      <c r="D13" s="0" t="s">
        <v>16</v>
      </c>
      <c r="F13" s="0" t="n">
        <v>8</v>
      </c>
      <c r="G13" s="0" t="s">
        <v>17</v>
      </c>
    </row>
    <row r="14" customFormat="false" ht="14.65" hidden="false" customHeight="false" outlineLevel="0" collapsed="false">
      <c r="A14" s="0" t="s">
        <v>18</v>
      </c>
      <c r="C14" s="0" t="n">
        <f aca="false">C12-C13</f>
        <v>1406</v>
      </c>
      <c r="D14" s="0" t="s">
        <v>12</v>
      </c>
    </row>
    <row r="15" customFormat="false" ht="14.65" hidden="false" customHeight="false" outlineLevel="0" collapsed="false">
      <c r="A15" s="0" t="s">
        <v>19</v>
      </c>
      <c r="C15" s="0" t="n">
        <v>75</v>
      </c>
      <c r="D15" s="0" t="s">
        <v>20</v>
      </c>
      <c r="E15" s="0" t="n">
        <f aca="false">1/$C15</f>
        <v>0.0133333333333333</v>
      </c>
      <c r="F15" s="0" t="s">
        <v>21</v>
      </c>
    </row>
    <row r="19" customFormat="false" ht="14.65" hidden="false" customHeight="false" outlineLevel="0" collapsed="false">
      <c r="A19" s="0" t="s">
        <v>22</v>
      </c>
      <c r="C19" s="0" t="n">
        <v>400</v>
      </c>
      <c r="D19" s="0" t="s">
        <v>12</v>
      </c>
    </row>
    <row r="20" s="1" customFormat="true" ht="25.35" hidden="false" customHeight="false" outlineLevel="0" collapsed="false">
      <c r="A20" s="1" t="s">
        <v>23</v>
      </c>
      <c r="B20" s="1" t="s">
        <v>24</v>
      </c>
      <c r="C20" s="1" t="s">
        <v>25</v>
      </c>
      <c r="D20" s="1" t="s">
        <v>26</v>
      </c>
      <c r="E20" s="1" t="s">
        <v>27</v>
      </c>
      <c r="F20" s="1" t="s">
        <v>28</v>
      </c>
      <c r="G20" s="1" t="s">
        <v>29</v>
      </c>
      <c r="I20" s="1" t="s">
        <v>30</v>
      </c>
      <c r="J20" s="1" t="s">
        <v>31</v>
      </c>
    </row>
    <row r="21" s="2" customFormat="true" ht="14.65" hidden="false" customHeight="false" outlineLevel="0" collapsed="false">
      <c r="A21" s="2" t="n">
        <v>1</v>
      </c>
      <c r="B21" s="3" t="n">
        <f aca="false">(4^(A21-1))*C$19</f>
        <v>400</v>
      </c>
      <c r="C21" s="4" t="n">
        <f aca="false">B21/1024</f>
        <v>0.390625</v>
      </c>
      <c r="D21" s="5" t="n">
        <f aca="false">FLOOR((B21+C$14-1)/C$14,1)</f>
        <v>1</v>
      </c>
      <c r="E21" s="5" t="n">
        <f aca="false">D21+F$13</f>
        <v>9</v>
      </c>
      <c r="F21" s="2" t="n">
        <f aca="false">E$12*E21</f>
        <v>0.0100250244140625</v>
      </c>
      <c r="G21" s="6" t="n">
        <f aca="false">1/F21</f>
        <v>99.7503805175038</v>
      </c>
      <c r="I21" s="5"/>
    </row>
    <row r="22" customFormat="false" ht="14.65" hidden="false" customHeight="false" outlineLevel="0" collapsed="false">
      <c r="A22" s="0" t="n">
        <v>2</v>
      </c>
      <c r="B22" s="7" t="n">
        <f aca="false">(4^(A22-1))*C$19</f>
        <v>1600</v>
      </c>
      <c r="C22" s="8" t="n">
        <f aca="false">B22/1024</f>
        <v>1.5625</v>
      </c>
      <c r="D22" s="9" t="n">
        <f aca="false">FLOOR((B22+C$14-1)/C$14,1)</f>
        <v>2</v>
      </c>
      <c r="E22" s="9" t="n">
        <f aca="false">D22+F$13</f>
        <v>10</v>
      </c>
      <c r="F22" s="0" t="n">
        <f aca="false">E$12*E22</f>
        <v>0.011138916015625</v>
      </c>
      <c r="G22" s="10" t="n">
        <f aca="false">1/F22</f>
        <v>89.7753424657534</v>
      </c>
    </row>
    <row r="23" customFormat="false" ht="14.65" hidden="false" customHeight="false" outlineLevel="0" collapsed="false">
      <c r="A23" s="0" t="n">
        <v>3</v>
      </c>
      <c r="B23" s="7" t="n">
        <f aca="false">(4^(A23-1))*C$19</f>
        <v>6400</v>
      </c>
      <c r="C23" s="8" t="n">
        <f aca="false">B23/1024</f>
        <v>6.25</v>
      </c>
      <c r="D23" s="9" t="n">
        <f aca="false">FLOOR((B23+C$14-1)/C$14,1)</f>
        <v>5</v>
      </c>
      <c r="E23" s="9" t="n">
        <f aca="false">D23+F$13</f>
        <v>13</v>
      </c>
      <c r="F23" s="0" t="n">
        <f aca="false">E$12*E23</f>
        <v>0.0144805908203125</v>
      </c>
      <c r="G23" s="10" t="n">
        <f aca="false">1/F23</f>
        <v>69.0579557428872</v>
      </c>
    </row>
    <row r="24" customFormat="false" ht="14.65" hidden="false" customHeight="false" outlineLevel="0" collapsed="false">
      <c r="A24" s="0" t="n">
        <v>4</v>
      </c>
      <c r="B24" s="7" t="n">
        <f aca="false">(4^(A24-1))*C$19</f>
        <v>25600</v>
      </c>
      <c r="C24" s="8" t="n">
        <f aca="false">B24/1024</f>
        <v>25</v>
      </c>
      <c r="D24" s="9" t="n">
        <f aca="false">FLOOR((B24+C$14-1)/C$14,1)</f>
        <v>19</v>
      </c>
      <c r="E24" s="9" t="n">
        <f aca="false">D24+F$13</f>
        <v>27</v>
      </c>
      <c r="F24" s="0" t="n">
        <f aca="false">E$12*E24</f>
        <v>0.0300750732421875</v>
      </c>
      <c r="G24" s="10" t="n">
        <f aca="false">1/F24</f>
        <v>33.2501268391679</v>
      </c>
    </row>
    <row r="25" customFormat="false" ht="14.65" hidden="false" customHeight="false" outlineLevel="0" collapsed="false">
      <c r="A25" s="0" t="n">
        <v>5</v>
      </c>
      <c r="B25" s="7" t="n">
        <f aca="false">(4^(A25-1))*C$19</f>
        <v>102400</v>
      </c>
      <c r="C25" s="8" t="n">
        <f aca="false">B25/1024</f>
        <v>100</v>
      </c>
      <c r="D25" s="9" t="n">
        <f aca="false">FLOOR((B25+C$14-1)/C$14,1)</f>
        <v>73</v>
      </c>
      <c r="E25" s="9" t="n">
        <f aca="false">D25+F$13</f>
        <v>81</v>
      </c>
      <c r="F25" s="0" t="n">
        <f aca="false">E$12*E25</f>
        <v>0.0902252197265625</v>
      </c>
      <c r="G25" s="10" t="n">
        <f aca="false">1/F25</f>
        <v>11.083375613056</v>
      </c>
    </row>
    <row r="26" s="2" customFormat="true" ht="14.65" hidden="false" customHeight="false" outlineLevel="0" collapsed="false">
      <c r="A26" s="2" t="n">
        <v>6</v>
      </c>
      <c r="B26" s="3" t="n">
        <f aca="false">(4^(A26-1))*C$19</f>
        <v>409600</v>
      </c>
      <c r="C26" s="4" t="n">
        <f aca="false">B26/1024</f>
        <v>400</v>
      </c>
      <c r="D26" s="5" t="n">
        <f aca="false">FLOOR((B26+C$14-1)/C$14,1)</f>
        <v>292</v>
      </c>
      <c r="E26" s="5" t="n">
        <f aca="false">D26+F$13</f>
        <v>300</v>
      </c>
      <c r="F26" s="2" t="n">
        <f aca="false">E$12*E26</f>
        <v>0.33416748046875</v>
      </c>
      <c r="G26" s="6" t="n">
        <f aca="false">1/F26</f>
        <v>2.99251141552511</v>
      </c>
      <c r="I26" s="5"/>
    </row>
    <row r="27" customFormat="false" ht="14.65" hidden="false" customHeight="false" outlineLevel="0" collapsed="false">
      <c r="A27" s="0" t="n">
        <v>7</v>
      </c>
      <c r="B27" s="7" t="n">
        <f aca="false">(4^(A27-1))*C$19</f>
        <v>1638400</v>
      </c>
      <c r="C27" s="8" t="n">
        <f aca="false">B27/1024</f>
        <v>1600</v>
      </c>
      <c r="D27" s="9" t="n">
        <f aca="false">FLOOR((B27+C$14-1)/C$14,1)</f>
        <v>1166</v>
      </c>
      <c r="E27" s="9" t="n">
        <f aca="false">D27+F$13</f>
        <v>1174</v>
      </c>
      <c r="F27" s="0" t="n">
        <f aca="false">E$12*E27</f>
        <v>1.30770874023438</v>
      </c>
      <c r="G27" s="10" t="n">
        <f aca="false">1/F27</f>
        <v>0.764696273132482</v>
      </c>
    </row>
    <row r="28" customFormat="false" ht="14.65" hidden="false" customHeight="false" outlineLevel="0" collapsed="false">
      <c r="A28" s="0" t="n">
        <v>8</v>
      </c>
      <c r="B28" s="7" t="n">
        <f aca="false">(4^(A28-1))*C$19</f>
        <v>6553600</v>
      </c>
      <c r="C28" s="8" t="n">
        <f aca="false">B28/1024</f>
        <v>6400</v>
      </c>
      <c r="D28" s="9" t="n">
        <f aca="false">FLOOR((B28+C$14-1)/C$14,1)</f>
        <v>4662</v>
      </c>
      <c r="E28" s="9" t="n">
        <f aca="false">D28+F$13</f>
        <v>4670</v>
      </c>
      <c r="F28" s="0" t="n">
        <f aca="false">E$12*E28</f>
        <v>5.20187377929688</v>
      </c>
      <c r="G28" s="10" t="n">
        <f aca="false">1/F28</f>
        <v>0.192238420697545</v>
      </c>
    </row>
    <row r="29" customFormat="false" ht="14.65" hidden="false" customHeight="false" outlineLevel="0" collapsed="false">
      <c r="A29" s="0" t="n">
        <v>9</v>
      </c>
      <c r="B29" s="7" t="n">
        <f aca="false">(4^(A29-1))*C$19</f>
        <v>26214400</v>
      </c>
      <c r="C29" s="8" t="n">
        <f aca="false">B29/1024</f>
        <v>25600</v>
      </c>
      <c r="D29" s="9" t="n">
        <f aca="false">FLOOR((B29+C$14-1)/C$14,1)</f>
        <v>18645</v>
      </c>
      <c r="E29" s="9" t="n">
        <f aca="false">D29+F$13</f>
        <v>18653</v>
      </c>
      <c r="F29" s="0" t="n">
        <f aca="false">E$12*E29</f>
        <v>20.7774200439453</v>
      </c>
      <c r="G29" s="10" t="n">
        <f aca="false">1/F29</f>
        <v>0.0481291708924856</v>
      </c>
    </row>
    <row r="30" customFormat="false" ht="14.65" hidden="false" customHeight="false" outlineLevel="0" collapsed="false">
      <c r="A30" s="0" t="n">
        <v>10</v>
      </c>
      <c r="B30" s="7" t="n">
        <f aca="false">(4^(A30-1))*C$19</f>
        <v>104857600</v>
      </c>
      <c r="C30" s="8" t="n">
        <f aca="false">B30/1024</f>
        <v>102400</v>
      </c>
      <c r="D30" s="9" t="n">
        <f aca="false">FLOOR((B30+C$14-1)/C$14,1)</f>
        <v>74579</v>
      </c>
      <c r="E30" s="9" t="n">
        <f aca="false">D30+F$13</f>
        <v>74587</v>
      </c>
      <c r="F30" s="0" t="n">
        <f aca="false">E$12*E30</f>
        <v>83.0818328857422</v>
      </c>
      <c r="G30" s="10" t="n">
        <f aca="false">1/F30</f>
        <v>0.0120363256955975</v>
      </c>
    </row>
    <row r="31" customFormat="false" ht="14.65" hidden="false" customHeight="false" outlineLevel="0" collapsed="false">
      <c r="B31" s="7"/>
      <c r="C31" s="8"/>
      <c r="D31" s="9"/>
      <c r="E31" s="9"/>
      <c r="G31" s="10"/>
    </row>
    <row r="32" customFormat="false" ht="14.65" hidden="false" customHeight="false" outlineLevel="0" collapsed="false">
      <c r="A32" s="0" t="n">
        <v>11</v>
      </c>
      <c r="B32" s="7" t="n">
        <f aca="false">256*1024</f>
        <v>262144</v>
      </c>
      <c r="C32" s="8" t="n">
        <f aca="false">B32/1024</f>
        <v>256</v>
      </c>
      <c r="D32" s="9" t="n">
        <f aca="false">FLOOR((B32+C$14-1)/C$14,1)</f>
        <v>187</v>
      </c>
      <c r="E32" s="9" t="n">
        <f aca="false">D32+F$13</f>
        <v>195</v>
      </c>
      <c r="F32" s="0" t="n">
        <f aca="false">E$12*E32</f>
        <v>0.217208862304688</v>
      </c>
      <c r="G32" s="10" t="n">
        <f aca="false">1/F32</f>
        <v>4.60386371619248</v>
      </c>
    </row>
    <row r="33" customFormat="false" ht="14.65" hidden="false" customHeight="false" outlineLevel="0" collapsed="false">
      <c r="B33" s="7"/>
      <c r="C33" s="8"/>
      <c r="D33" s="9"/>
      <c r="E33" s="9"/>
      <c r="G33" s="10"/>
    </row>
    <row r="34" customFormat="false" ht="14.65" hidden="false" customHeight="false" outlineLevel="0" collapsed="false">
      <c r="A34" s="0" t="s">
        <v>32</v>
      </c>
      <c r="B34" s="7"/>
      <c r="C34" s="8"/>
      <c r="D34" s="9"/>
      <c r="E34" s="9"/>
      <c r="G34" s="10"/>
      <c r="H34" s="0" t="s">
        <v>33</v>
      </c>
    </row>
    <row r="35" customFormat="false" ht="14.65" hidden="false" customHeight="false" outlineLevel="0" collapsed="false">
      <c r="A35" s="0" t="n">
        <v>101</v>
      </c>
      <c r="B35" s="7" t="n">
        <f aca="false">3072</f>
        <v>3072</v>
      </c>
      <c r="C35" s="8" t="n">
        <f aca="false">B35/1024</f>
        <v>3</v>
      </c>
      <c r="D35" s="9" t="n">
        <f aca="false">FLOOR((B35+C$14-1)/C$14,1)</f>
        <v>3</v>
      </c>
      <c r="E35" s="9" t="n">
        <f aca="false">D35+F$13</f>
        <v>11</v>
      </c>
      <c r="F35" s="0" t="n">
        <f aca="false">E$12*E35</f>
        <v>0.0122528076171875</v>
      </c>
      <c r="G35" s="10" t="n">
        <f aca="false">1/F35</f>
        <v>81.6139476961395</v>
      </c>
      <c r="H35" s="0" t="n">
        <v>1</v>
      </c>
    </row>
    <row r="36" customFormat="false" ht="14.65" hidden="false" customHeight="false" outlineLevel="0" collapsed="false">
      <c r="A36" s="0" t="n">
        <v>102</v>
      </c>
      <c r="B36" s="7" t="n">
        <f aca="false">20*1024</f>
        <v>20480</v>
      </c>
      <c r="C36" s="8" t="n">
        <f aca="false">B36/1024</f>
        <v>20</v>
      </c>
      <c r="D36" s="9" t="n">
        <f aca="false">FLOOR((B36+C$14-1)/C$14,1)</f>
        <v>15</v>
      </c>
      <c r="E36" s="9" t="n">
        <f aca="false">D36+F$13</f>
        <v>23</v>
      </c>
      <c r="F36" s="0" t="n">
        <f aca="false">E$12*E36</f>
        <v>0.0256195068359375</v>
      </c>
      <c r="G36" s="10" t="n">
        <f aca="false">1/F36</f>
        <v>39.0327575938058</v>
      </c>
      <c r="H36" s="0" t="n">
        <v>10</v>
      </c>
    </row>
    <row r="37" customFormat="false" ht="14.65" hidden="false" customHeight="false" outlineLevel="0" collapsed="false">
      <c r="A37" s="0" t="n">
        <v>103</v>
      </c>
      <c r="B37" s="7" t="n">
        <f aca="false">80*1024</f>
        <v>81920</v>
      </c>
      <c r="C37" s="8" t="n">
        <f aca="false">B37/1024</f>
        <v>80</v>
      </c>
      <c r="D37" s="9" t="n">
        <f aca="false">FLOOR((B37+C$14-1)/C$14,1)</f>
        <v>59</v>
      </c>
      <c r="E37" s="9" t="n">
        <f aca="false">D37+F$13</f>
        <v>67</v>
      </c>
      <c r="F37" s="0" t="n">
        <f aca="false">E$12*E37</f>
        <v>0.0746307373046875</v>
      </c>
      <c r="G37" s="10" t="n">
        <f aca="false">1/F37</f>
        <v>13.3993048456348</v>
      </c>
      <c r="H37" s="0" t="n">
        <v>3</v>
      </c>
    </row>
    <row r="39" customFormat="false" ht="14.65" hidden="false" customHeight="false" outlineLevel="0" collapsed="false">
      <c r="C39" s="0" t="s">
        <v>34</v>
      </c>
      <c r="F39" s="0" t="n">
        <f aca="false">(F35*H35+F36*H36+F37*H37)/(SUM(H35:H37))</f>
        <v>0.0351671491350446</v>
      </c>
      <c r="G39" s="0" t="n">
        <f aca="false">(G35*H35+G36*H36+G37*H37)/(SUM(H35:H37))</f>
        <v>36.581388440793</v>
      </c>
    </row>
    <row r="40" customFormat="false" ht="14.65" hidden="false" customHeight="false" outlineLevel="0" collapsed="false">
      <c r="C40" s="0" t="s">
        <v>35</v>
      </c>
      <c r="F40" s="0" t="n">
        <f aca="false">1/G40</f>
        <v>0.0304506699147381</v>
      </c>
      <c r="G40" s="0" t="n">
        <v>32.84</v>
      </c>
    </row>
    <row r="41" customFormat="false" ht="14.65" hidden="false" customHeight="false" outlineLevel="0" collapsed="false">
      <c r="C41" s="0" t="s">
        <v>36</v>
      </c>
      <c r="F41" s="0" t="n">
        <f aca="false">F39-F40</f>
        <v>0.00471647922030652</v>
      </c>
    </row>
    <row r="42" customFormat="false" ht="14.65" hidden="false" customHeight="false" outlineLevel="0" collapsed="false">
      <c r="C42" s="0" t="s">
        <v>37</v>
      </c>
      <c r="F42" s="11" t="n">
        <f aca="false">F41/(F39)</f>
        <v>0.13411605251807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 A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10" width="8.85"/>
    <col collapsed="false" customWidth="true" hidden="false" outlineLevel="0" max="5" min="5" style="10" width="7.99"/>
    <col collapsed="false" customWidth="true" hidden="false" outlineLevel="0" max="6" min="6" style="0" width="12.28"/>
    <col collapsed="false" customWidth="true" hidden="false" outlineLevel="0" max="7" min="7" style="12" width="8.85"/>
    <col collapsed="false" customWidth="true" hidden="false" outlineLevel="0" max="8" min="8" style="10" width="10.56"/>
    <col collapsed="false" customWidth="true" hidden="false" outlineLevel="0" max="9" min="9" style="0" width="10.56"/>
  </cols>
  <sheetData>
    <row r="1" customFormat="false" ht="14.65" hidden="false" customHeight="false" outlineLevel="0" collapsed="false">
      <c r="A1" s="0" t="s">
        <v>38</v>
      </c>
    </row>
    <row r="2" customFormat="false" ht="14.65" hidden="false" customHeight="false" outlineLevel="0" collapsed="false">
      <c r="B2" s="0" t="s">
        <v>39</v>
      </c>
    </row>
    <row r="4" customFormat="false" ht="14.65" hidden="false" customHeight="false" outlineLevel="0" collapsed="false">
      <c r="A4" s="0" t="s">
        <v>40</v>
      </c>
      <c r="C4" s="10" t="n">
        <v>1</v>
      </c>
    </row>
    <row r="5" customFormat="false" ht="14.65" hidden="false" customHeight="false" outlineLevel="0" collapsed="false">
      <c r="A5" s="0" t="s">
        <v>41</v>
      </c>
      <c r="C5" s="10" t="n">
        <v>1</v>
      </c>
    </row>
    <row r="6" customFormat="false" ht="14.65" hidden="false" customHeight="false" outlineLevel="0" collapsed="false">
      <c r="A6" s="0" t="s">
        <v>42</v>
      </c>
      <c r="C6" s="10" t="n">
        <v>1000</v>
      </c>
    </row>
    <row r="8" s="13" customFormat="true" ht="36.55" hidden="false" customHeight="false" outlineLevel="0" collapsed="false">
      <c r="A8" s="13" t="s">
        <v>43</v>
      </c>
      <c r="B8" s="13" t="s">
        <v>44</v>
      </c>
      <c r="C8" s="13" t="s">
        <v>45</v>
      </c>
      <c r="D8" s="14" t="s">
        <v>46</v>
      </c>
      <c r="E8" s="13" t="s">
        <v>47</v>
      </c>
      <c r="F8" s="13" t="s">
        <v>48</v>
      </c>
      <c r="G8" s="15" t="s">
        <v>49</v>
      </c>
      <c r="H8" s="14" t="s">
        <v>50</v>
      </c>
      <c r="I8" s="13" t="s">
        <v>51</v>
      </c>
      <c r="J8" s="13" t="s">
        <v>52</v>
      </c>
      <c r="K8" s="13" t="s">
        <v>53</v>
      </c>
    </row>
    <row r="9" customFormat="false" ht="14.65" hidden="false" customHeight="false" outlineLevel="0" collapsed="false">
      <c r="A9" s="10" t="n">
        <f aca="false">theory!C21</f>
        <v>0.390625</v>
      </c>
      <c r="B9" s="10" t="n">
        <f aca="false">theory!G21</f>
        <v>99.7503805175038</v>
      </c>
      <c r="C9" s="0" t="n">
        <v>10</v>
      </c>
      <c r="D9" s="10" t="n">
        <f aca="false">(60*C9)*B9</f>
        <v>59850.2283105023</v>
      </c>
      <c r="E9" s="0"/>
    </row>
    <row r="10" customFormat="false" ht="14.65" hidden="false" customHeight="false" outlineLevel="0" collapsed="false">
      <c r="A10" s="10" t="n">
        <f aca="false">theory!C22</f>
        <v>1.5625</v>
      </c>
      <c r="B10" s="10" t="n">
        <f aca="false">theory!G22</f>
        <v>89.7753424657534</v>
      </c>
      <c r="C10" s="0" t="n">
        <v>10</v>
      </c>
      <c r="D10" s="10" t="n">
        <f aca="false">(60*C10)*B10</f>
        <v>53865.2054794521</v>
      </c>
      <c r="E10" s="0"/>
    </row>
    <row r="11" customFormat="false" ht="14.65" hidden="false" customHeight="false" outlineLevel="0" collapsed="false">
      <c r="A11" s="10" t="n">
        <f aca="false">theory!C23</f>
        <v>6.25</v>
      </c>
      <c r="B11" s="10" t="n">
        <f aca="false">theory!G23</f>
        <v>69.0579557428872</v>
      </c>
      <c r="C11" s="0" t="n">
        <v>10</v>
      </c>
      <c r="D11" s="10" t="n">
        <f aca="false">(60*C11)*B11</f>
        <v>41434.7734457323</v>
      </c>
      <c r="E11" s="0"/>
    </row>
    <row r="12" customFormat="false" ht="14.65" hidden="false" customHeight="false" outlineLevel="0" collapsed="false">
      <c r="A12" s="10" t="n">
        <f aca="false">theory!C24</f>
        <v>25</v>
      </c>
      <c r="B12" s="10" t="n">
        <f aca="false">theory!G24</f>
        <v>33.2501268391679</v>
      </c>
      <c r="C12" s="0" t="n">
        <v>10</v>
      </c>
      <c r="D12" s="10" t="n">
        <f aca="false">(60*C12)*B12</f>
        <v>19950.0761035008</v>
      </c>
      <c r="E12" s="0" t="n">
        <v>1753</v>
      </c>
      <c r="F12" s="0" t="n">
        <v>44876800</v>
      </c>
      <c r="G12" s="12" t="n">
        <f aca="false">E12/(C12*60)</f>
        <v>2.92166666666667</v>
      </c>
      <c r="H12" s="10" t="n">
        <f aca="false">F12/(C12*60)</f>
        <v>74794.6666666667</v>
      </c>
      <c r="I12" s="0" t="n">
        <v>9.46</v>
      </c>
      <c r="J12" s="0" t="n">
        <v>12.75</v>
      </c>
      <c r="K12" s="0" t="n">
        <f aca="false">H12*100/J12</f>
        <v>586624.836601307</v>
      </c>
    </row>
    <row r="13" customFormat="false" ht="14.65" hidden="false" customHeight="false" outlineLevel="0" collapsed="false">
      <c r="A13" s="10" t="n">
        <f aca="false">theory!C25</f>
        <v>100</v>
      </c>
      <c r="B13" s="10" t="n">
        <f aca="false">theory!G25</f>
        <v>11.083375613056</v>
      </c>
      <c r="C13" s="0" t="n">
        <v>15</v>
      </c>
      <c r="D13" s="10" t="n">
        <f aca="false">(60*C13)*B13</f>
        <v>9975.03805175038</v>
      </c>
      <c r="E13" s="0" t="n">
        <v>1592</v>
      </c>
      <c r="F13" s="0" t="n">
        <v>163225600</v>
      </c>
      <c r="G13" s="12" t="n">
        <f aca="false">E13/(C13*60)</f>
        <v>1.76888888888889</v>
      </c>
      <c r="H13" s="10" t="n">
        <f aca="false">F13/(C13*60)</f>
        <v>181361.777777778</v>
      </c>
      <c r="I13" s="0" t="n">
        <v>8.77</v>
      </c>
      <c r="J13" s="0" t="n">
        <v>11.81</v>
      </c>
      <c r="K13" s="0" t="n">
        <f aca="false">H13*100/J13</f>
        <v>1535662.80929532</v>
      </c>
    </row>
    <row r="14" customFormat="false" ht="14.65" hidden="false" customHeight="false" outlineLevel="0" collapsed="false">
      <c r="A14" s="10" t="n">
        <f aca="false">theory!C26</f>
        <v>400</v>
      </c>
      <c r="B14" s="10" t="n">
        <f aca="false">theory!G26</f>
        <v>2.99251141552511</v>
      </c>
      <c r="C14" s="0" t="n">
        <v>20</v>
      </c>
      <c r="D14" s="10" t="n">
        <f aca="false">(60*C14)*B14</f>
        <v>3591.01369863014</v>
      </c>
      <c r="E14" s="0" t="n">
        <v>977</v>
      </c>
      <c r="F14" s="0" t="n">
        <v>400179200</v>
      </c>
      <c r="G14" s="0" t="n">
        <v>0.814</v>
      </c>
      <c r="H14" s="10" t="n">
        <f aca="false">F14/(C14*60)</f>
        <v>333482.666666667</v>
      </c>
      <c r="I14" s="0" t="n">
        <v>16.8</v>
      </c>
      <c r="J14" s="0" t="n">
        <v>28.4</v>
      </c>
      <c r="K14" s="0" t="n">
        <f aca="false">H14*100/J14</f>
        <v>1174234.74178404</v>
      </c>
    </row>
    <row r="15" customFormat="false" ht="14.65" hidden="false" customHeight="false" outlineLevel="0" collapsed="false">
      <c r="A15" s="10" t="n">
        <f aca="false">theory!C27</f>
        <v>1600</v>
      </c>
      <c r="B15" s="10" t="n">
        <f aca="false">theory!G27</f>
        <v>0.764696273132482</v>
      </c>
      <c r="C15" s="0" t="n">
        <v>45</v>
      </c>
      <c r="D15" s="10" t="n">
        <f aca="false">(60*C15)*B15</f>
        <v>2064.6799374577</v>
      </c>
      <c r="E15" s="0" t="n">
        <v>694</v>
      </c>
      <c r="F15" s="0" t="n">
        <v>1133772800</v>
      </c>
      <c r="G15" s="12" t="n">
        <f aca="false">E15/(C15*60)</f>
        <v>0.257037037037037</v>
      </c>
      <c r="H15" s="10" t="n">
        <f aca="false">F15/(C15*60)</f>
        <v>419915.851851852</v>
      </c>
      <c r="I15" s="0" t="n">
        <v>20.39</v>
      </c>
      <c r="J15" s="0" t="n">
        <v>35.9</v>
      </c>
      <c r="K15" s="0" t="n">
        <f aca="false">H15*100/J15</f>
        <v>1169682.03858455</v>
      </c>
    </row>
    <row r="16" customFormat="false" ht="14.65" hidden="false" customHeight="false" outlineLevel="0" collapsed="false">
      <c r="A16" s="10" t="n">
        <f aca="false">theory!C28</f>
        <v>6400</v>
      </c>
      <c r="B16" s="10" t="n">
        <f aca="false">theory!G28</f>
        <v>0.192238420697545</v>
      </c>
      <c r="C16" s="0" t="n">
        <v>60</v>
      </c>
      <c r="D16" s="10" t="n">
        <f aca="false">(60*C16)*B16</f>
        <v>692.058314511161</v>
      </c>
      <c r="E16" s="0"/>
    </row>
    <row r="17" customFormat="false" ht="14.65" hidden="false" customHeight="false" outlineLevel="0" collapsed="false">
      <c r="A17" s="10" t="n">
        <f aca="false">theory!C29</f>
        <v>25600</v>
      </c>
      <c r="B17" s="10" t="n">
        <f aca="false">theory!G29</f>
        <v>0.0481291708924856</v>
      </c>
      <c r="C17" s="0" t="n">
        <v>60</v>
      </c>
      <c r="D17" s="10" t="n">
        <f aca="false">(60*C17)*B17</f>
        <v>173.265015212948</v>
      </c>
      <c r="E17" s="0" t="n">
        <v>62</v>
      </c>
      <c r="F17" s="0" t="n">
        <v>1625292800</v>
      </c>
      <c r="G17" s="12" t="n">
        <f aca="false">E17/(C17*60)</f>
        <v>0.0172222222222222</v>
      </c>
      <c r="H17" s="10" t="n">
        <f aca="false">F17/(C17*60)</f>
        <v>451470.222222222</v>
      </c>
      <c r="I17" s="0" t="n">
        <v>33.7</v>
      </c>
      <c r="J17" s="0" t="n">
        <v>38.73</v>
      </c>
      <c r="K17" s="0" t="n">
        <f aca="false">H17*100/J17</f>
        <v>1165686.08887741</v>
      </c>
    </row>
    <row r="18" customFormat="false" ht="14.65" hidden="false" customHeight="false" outlineLevel="0" collapsed="false">
      <c r="A18" s="10" t="n">
        <f aca="false">theory!C30</f>
        <v>102400</v>
      </c>
      <c r="B18" s="10" t="n">
        <f aca="false">theory!G30</f>
        <v>0.0120363256955975</v>
      </c>
      <c r="C18" s="0" t="n">
        <v>60</v>
      </c>
      <c r="D18" s="10" t="n">
        <f aca="false">(60*C18)*B18</f>
        <v>43.3307725041512</v>
      </c>
      <c r="E18" s="0"/>
    </row>
    <row r="19" customFormat="false" ht="14.65" hidden="false" customHeight="false" outlineLevel="0" collapsed="false">
      <c r="D19" s="0" t="n">
        <f aca="false">SUM(C9:C17)</f>
        <v>240</v>
      </c>
    </row>
    <row r="20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Microsoft Corp. Confidential&amp;C&amp;D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 F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41"/>
    <col collapsed="false" customWidth="true" hidden="false" outlineLevel="0" max="6" min="6" style="0" width="11.99"/>
    <col collapsed="false" customWidth="true" hidden="false" outlineLevel="0" max="8" min="8" style="0" width="13.99"/>
  </cols>
  <sheetData>
    <row r="1" customFormat="false" ht="14.65" hidden="false" customHeight="false" outlineLevel="0" collapsed="false">
      <c r="A1" s="0" t="s">
        <v>38</v>
      </c>
      <c r="C1" s="10"/>
      <c r="E1" s="10"/>
      <c r="G1" s="12"/>
      <c r="H1" s="10"/>
    </row>
    <row r="2" customFormat="false" ht="14.65" hidden="false" customHeight="false" outlineLevel="0" collapsed="false">
      <c r="B2" s="0" t="s">
        <v>39</v>
      </c>
      <c r="C2" s="10"/>
      <c r="E2" s="10"/>
      <c r="G2" s="12"/>
      <c r="H2" s="10"/>
    </row>
    <row r="3" customFormat="false" ht="14.65" hidden="false" customHeight="false" outlineLevel="0" collapsed="false">
      <c r="C3" s="10"/>
      <c r="E3" s="10"/>
      <c r="G3" s="12"/>
      <c r="H3" s="10"/>
    </row>
    <row r="4" customFormat="false" ht="14.65" hidden="false" customHeight="false" outlineLevel="0" collapsed="false">
      <c r="A4" s="0" t="s">
        <v>40</v>
      </c>
      <c r="C4" s="10" t="n">
        <v>2</v>
      </c>
      <c r="E4" s="10"/>
      <c r="G4" s="12"/>
      <c r="H4" s="10"/>
    </row>
    <row r="5" customFormat="false" ht="14.65" hidden="false" customHeight="false" outlineLevel="0" collapsed="false">
      <c r="A5" s="0" t="s">
        <v>41</v>
      </c>
      <c r="C5" s="10" t="n">
        <v>3</v>
      </c>
      <c r="E5" s="10"/>
      <c r="G5" s="12"/>
      <c r="H5" s="10"/>
    </row>
    <row r="6" customFormat="false" ht="14.65" hidden="false" customHeight="false" outlineLevel="0" collapsed="false">
      <c r="A6" s="0" t="s">
        <v>42</v>
      </c>
      <c r="C6" s="10" t="n">
        <v>1000</v>
      </c>
      <c r="E6" s="10"/>
      <c r="G6" s="12"/>
      <c r="H6" s="10"/>
    </row>
    <row r="7" customFormat="false" ht="14.65" hidden="false" customHeight="false" outlineLevel="0" collapsed="false">
      <c r="C7" s="10"/>
      <c r="E7" s="10"/>
      <c r="G7" s="12"/>
      <c r="H7" s="10"/>
    </row>
    <row r="8" customFormat="false" ht="36.55" hidden="false" customHeight="false" outlineLevel="0" collapsed="false">
      <c r="A8" s="13" t="s">
        <v>43</v>
      </c>
      <c r="B8" s="13" t="s">
        <v>44</v>
      </c>
      <c r="C8" s="13" t="s">
        <v>45</v>
      </c>
      <c r="D8" s="14" t="s">
        <v>46</v>
      </c>
      <c r="E8" s="13" t="s">
        <v>47</v>
      </c>
      <c r="F8" s="13" t="s">
        <v>48</v>
      </c>
      <c r="G8" s="15" t="s">
        <v>49</v>
      </c>
      <c r="H8" s="14" t="s">
        <v>50</v>
      </c>
      <c r="I8" s="13" t="s">
        <v>51</v>
      </c>
      <c r="J8" s="13" t="s">
        <v>52</v>
      </c>
      <c r="K8" s="13" t="s">
        <v>53</v>
      </c>
    </row>
    <row r="9" customFormat="false" ht="14.65" hidden="false" customHeight="false" outlineLevel="0" collapsed="false">
      <c r="A9" s="10" t="n">
        <f aca="false">theory!C21</f>
        <v>0.390625</v>
      </c>
      <c r="B9" s="10" t="n">
        <f aca="false">theory!G21</f>
        <v>99.7503805175038</v>
      </c>
      <c r="C9" s="0" t="n">
        <v>10</v>
      </c>
      <c r="D9" s="10" t="n">
        <f aca="false">(60*C9)*B9</f>
        <v>59850.2283105023</v>
      </c>
      <c r="G9" s="12"/>
      <c r="H9" s="10"/>
    </row>
    <row r="10" customFormat="false" ht="14.65" hidden="false" customHeight="false" outlineLevel="0" collapsed="false">
      <c r="A10" s="10" t="n">
        <f aca="false">theory!C22</f>
        <v>1.5625</v>
      </c>
      <c r="B10" s="10" t="n">
        <f aca="false">theory!G22</f>
        <v>89.7753424657534</v>
      </c>
      <c r="C10" s="0" t="n">
        <v>10</v>
      </c>
      <c r="D10" s="10" t="n">
        <f aca="false">(60*C10)*B10</f>
        <v>53865.2054794521</v>
      </c>
      <c r="G10" s="12"/>
      <c r="H10" s="10"/>
    </row>
    <row r="11" customFormat="false" ht="14.65" hidden="false" customHeight="false" outlineLevel="0" collapsed="false">
      <c r="A11" s="10" t="n">
        <f aca="false">theory!C23</f>
        <v>6.25</v>
      </c>
      <c r="B11" s="10" t="n">
        <f aca="false">theory!G23</f>
        <v>69.0579557428872</v>
      </c>
      <c r="C11" s="0" t="n">
        <v>10</v>
      </c>
      <c r="D11" s="10" t="n">
        <f aca="false">(60*C11)*B11</f>
        <v>41434.7734457323</v>
      </c>
      <c r="G11" s="12"/>
      <c r="H11" s="10"/>
    </row>
    <row r="12" customFormat="false" ht="14.65" hidden="false" customHeight="false" outlineLevel="0" collapsed="false">
      <c r="A12" s="10" t="n">
        <f aca="false">theory!C24</f>
        <v>25</v>
      </c>
      <c r="B12" s="10" t="n">
        <f aca="false">theory!G24</f>
        <v>33.2501268391679</v>
      </c>
      <c r="C12" s="0" t="n">
        <v>10</v>
      </c>
      <c r="D12" s="10" t="n">
        <f aca="false">(60*C12)*B12</f>
        <v>19950.0761035008</v>
      </c>
      <c r="E12" s="0" t="n">
        <v>7455</v>
      </c>
      <c r="F12" s="0" t="n">
        <v>190848000</v>
      </c>
      <c r="G12" s="12" t="n">
        <f aca="false">E12/(C12*60)</f>
        <v>12.425</v>
      </c>
      <c r="H12" s="10" t="n">
        <f aca="false">F12/(C12*60)</f>
        <v>318080</v>
      </c>
      <c r="I12" s="0" t="n">
        <v>13.51</v>
      </c>
      <c r="J12" s="0" t="n">
        <v>13.51</v>
      </c>
      <c r="K12" s="0" t="n">
        <f aca="false">H12*100/J12</f>
        <v>2354404.14507772</v>
      </c>
    </row>
    <row r="13" customFormat="false" ht="14.65" hidden="false" customHeight="false" outlineLevel="0" collapsed="false">
      <c r="A13" s="10" t="n">
        <f aca="false">theory!C25</f>
        <v>100</v>
      </c>
      <c r="B13" s="10" t="n">
        <f aca="false">theory!G25</f>
        <v>11.083375613056</v>
      </c>
      <c r="C13" s="0" t="n">
        <v>15</v>
      </c>
      <c r="D13" s="10" t="n">
        <f aca="false">(60*C13)*B13</f>
        <v>9975.03805175038</v>
      </c>
      <c r="E13" s="0" t="n">
        <v>6497</v>
      </c>
      <c r="F13" s="0" t="n">
        <v>664985600</v>
      </c>
      <c r="G13" s="12" t="n">
        <f aca="false">E13/(C13*60)</f>
        <v>7.21888888888889</v>
      </c>
      <c r="H13" s="10" t="n">
        <f aca="false">F13/(C13*60)</f>
        <v>738872.888888889</v>
      </c>
      <c r="I13" s="0" t="n">
        <v>29.82</v>
      </c>
      <c r="J13" s="0" t="n">
        <v>37.19</v>
      </c>
      <c r="K13" s="0" t="n">
        <f aca="false">H13*100/J13</f>
        <v>1986751.51623794</v>
      </c>
    </row>
    <row r="14" customFormat="false" ht="14.65" hidden="false" customHeight="false" outlineLevel="0" collapsed="false">
      <c r="A14" s="10" t="n">
        <f aca="false">theory!C26</f>
        <v>400</v>
      </c>
      <c r="B14" s="10" t="n">
        <f aca="false">theory!G26</f>
        <v>2.99251141552511</v>
      </c>
      <c r="C14" s="0" t="n">
        <v>20</v>
      </c>
      <c r="D14" s="10" t="n">
        <f aca="false">(60*C14)*B14</f>
        <v>3591.01369863014</v>
      </c>
      <c r="G14" s="12"/>
      <c r="H14" s="10"/>
    </row>
    <row r="15" customFormat="false" ht="14.65" hidden="false" customHeight="false" outlineLevel="0" collapsed="false">
      <c r="A15" s="10" t="n">
        <f aca="false">theory!C27</f>
        <v>1600</v>
      </c>
      <c r="B15" s="10" t="n">
        <f aca="false">theory!G27</f>
        <v>0.764696273132482</v>
      </c>
      <c r="C15" s="0" t="n">
        <v>45</v>
      </c>
      <c r="D15" s="10" t="n">
        <f aca="false">(60*C15)*B15</f>
        <v>2064.6799374577</v>
      </c>
      <c r="E15" s="0" t="n">
        <v>1792</v>
      </c>
      <c r="F15" s="0" t="n">
        <v>2936012800</v>
      </c>
      <c r="G15" s="12" t="n">
        <f aca="false">E15/(C15*60)</f>
        <v>0.663703703703704</v>
      </c>
      <c r="H15" s="10" t="n">
        <f aca="false">F15/(C15*60)</f>
        <v>1087412.14814815</v>
      </c>
      <c r="I15" s="0" t="n">
        <v>48.78</v>
      </c>
      <c r="J15" s="0" t="n">
        <v>91.6</v>
      </c>
      <c r="K15" s="0" t="n">
        <f aca="false">H15*100/J15</f>
        <v>1187131.1661006</v>
      </c>
    </row>
    <row r="16" customFormat="false" ht="14.65" hidden="false" customHeight="false" outlineLevel="0" collapsed="false">
      <c r="A16" s="10" t="n">
        <f aca="false">theory!C28</f>
        <v>6400</v>
      </c>
      <c r="B16" s="10" t="n">
        <f aca="false">theory!G28</f>
        <v>0.192238420697545</v>
      </c>
      <c r="C16" s="0" t="n">
        <v>60</v>
      </c>
      <c r="D16" s="10" t="n">
        <f aca="false">(60*C16)*B16</f>
        <v>692.058314511161</v>
      </c>
      <c r="G16" s="12"/>
      <c r="H16" s="10"/>
    </row>
    <row r="17" customFormat="false" ht="14.65" hidden="false" customHeight="false" outlineLevel="0" collapsed="false">
      <c r="A17" s="10" t="n">
        <f aca="false">theory!C29</f>
        <v>25600</v>
      </c>
      <c r="B17" s="10" t="n">
        <f aca="false">theory!G29</f>
        <v>0.0481291708924856</v>
      </c>
      <c r="C17" s="0" t="n">
        <v>60</v>
      </c>
      <c r="D17" s="10" t="n">
        <f aca="false">(60*C17)*B17</f>
        <v>173.265015212948</v>
      </c>
      <c r="E17" s="0" t="n">
        <v>94</v>
      </c>
      <c r="F17" s="0" t="n">
        <v>2464153600</v>
      </c>
      <c r="G17" s="12" t="n">
        <f aca="false">E17/(C17*60)</f>
        <v>0.0261111111111111</v>
      </c>
      <c r="H17" s="10" t="n">
        <f aca="false">F17/(C17*60)</f>
        <v>684487.111111111</v>
      </c>
      <c r="I17" s="0" t="n">
        <v>53.53</v>
      </c>
      <c r="J17" s="0" t="n">
        <v>81.92</v>
      </c>
      <c r="K17" s="0" t="n">
        <f aca="false">H17*100/J17</f>
        <v>835555.555555556</v>
      </c>
    </row>
    <row r="18" customFormat="false" ht="14.65" hidden="false" customHeight="false" outlineLevel="0" collapsed="false">
      <c r="A18" s="10" t="n">
        <f aca="false">theory!C30</f>
        <v>102400</v>
      </c>
      <c r="B18" s="10" t="n">
        <f aca="false">theory!G30</f>
        <v>0.0120363256955975</v>
      </c>
      <c r="C18" s="0" t="n">
        <v>60</v>
      </c>
      <c r="D18" s="10" t="n">
        <f aca="false">(60*C18)*B18</f>
        <v>43.3307725041512</v>
      </c>
      <c r="G18" s="12"/>
      <c r="H18" s="10"/>
    </row>
    <row r="19" customFormat="false" ht="14.65" hidden="false" customHeight="false" outlineLevel="0" collapsed="false">
      <c r="C19" s="10"/>
      <c r="E19" s="10"/>
      <c r="G19" s="12"/>
      <c r="H19" s="10"/>
    </row>
    <row r="20" customFormat="false" ht="25.35" hidden="false" customHeight="false" outlineLevel="0" collapsed="false">
      <c r="C20" s="10"/>
      <c r="E20" s="10"/>
      <c r="G20" s="12"/>
      <c r="H20" s="1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D18" activeCellId="0" sqref="D18 D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14"/>
  </cols>
  <sheetData>
    <row r="2" customFormat="false" ht="14.65" hidden="false" customHeight="false" outlineLevel="0" collapsed="false">
      <c r="B2" s="0" t="s">
        <v>0</v>
      </c>
    </row>
    <row r="4" customFormat="false" ht="14.65" hidden="false" customHeight="false" outlineLevel="0" collapsed="false">
      <c r="B4" s="0" t="s">
        <v>1</v>
      </c>
    </row>
    <row r="5" customFormat="false" ht="14.65" hidden="false" customHeight="false" outlineLevel="0" collapsed="false">
      <c r="B5" s="0" t="s">
        <v>2</v>
      </c>
      <c r="F5" s="0" t="s">
        <v>3</v>
      </c>
    </row>
    <row r="6" customFormat="false" ht="14.65" hidden="false" customHeight="false" outlineLevel="0" collapsed="false">
      <c r="B6" s="0" t="s">
        <v>4</v>
      </c>
      <c r="F6" s="0" t="s">
        <v>5</v>
      </c>
    </row>
    <row r="8" customFormat="false" ht="36.55" hidden="false" customHeight="false" outlineLevel="0" collapsed="false">
      <c r="I8" s="13"/>
      <c r="J8" s="13"/>
      <c r="K8" s="13"/>
      <c r="L8" s="13"/>
      <c r="M8" s="13"/>
    </row>
    <row r="9" customFormat="false" ht="14.65" hidden="false" customHeight="false" outlineLevel="0" collapsed="false">
      <c r="A9" s="0" t="s">
        <v>6</v>
      </c>
    </row>
    <row r="11" customFormat="false" ht="14.65" hidden="false" customHeight="false" outlineLevel="0" collapsed="false">
      <c r="A11" s="0" t="s">
        <v>7</v>
      </c>
      <c r="C11" s="0" t="n">
        <f aca="false">(10*1024*1024)</f>
        <v>10485760</v>
      </c>
      <c r="D11" s="0" t="s">
        <v>8</v>
      </c>
      <c r="E11" s="0" t="n">
        <f aca="false">$C11/8</f>
        <v>1310720</v>
      </c>
      <c r="F11" s="0" t="s">
        <v>9</v>
      </c>
      <c r="G11" s="0" t="n">
        <f aca="false">E11/1024</f>
        <v>1280</v>
      </c>
      <c r="H11" s="0" t="s">
        <v>10</v>
      </c>
    </row>
    <row r="12" customFormat="false" ht="14.65" hidden="false" customHeight="false" outlineLevel="0" collapsed="false">
      <c r="A12" s="0" t="s">
        <v>11</v>
      </c>
      <c r="C12" s="0" t="n">
        <v>1460</v>
      </c>
      <c r="D12" s="0" t="s">
        <v>12</v>
      </c>
      <c r="E12" s="0" t="n">
        <f aca="false">$C12/E11</f>
        <v>0.0011138916015625</v>
      </c>
      <c r="F12" s="0" t="s">
        <v>13</v>
      </c>
      <c r="G12" s="0" t="n">
        <f aca="false">1/E12</f>
        <v>897.753424657534</v>
      </c>
      <c r="H12" s="0" t="s">
        <v>14</v>
      </c>
    </row>
    <row r="13" customFormat="false" ht="14.65" hidden="false" customHeight="false" outlineLevel="0" collapsed="false">
      <c r="A13" s="0" t="s">
        <v>15</v>
      </c>
      <c r="C13" s="0" t="n">
        <v>54</v>
      </c>
      <c r="D13" s="0" t="s">
        <v>16</v>
      </c>
      <c r="F13" s="0" t="n">
        <v>8</v>
      </c>
      <c r="G13" s="0" t="s">
        <v>17</v>
      </c>
    </row>
    <row r="14" customFormat="false" ht="14.65" hidden="false" customHeight="false" outlineLevel="0" collapsed="false">
      <c r="A14" s="0" t="s">
        <v>18</v>
      </c>
      <c r="C14" s="0" t="n">
        <f aca="false">C12-C13</f>
        <v>1406</v>
      </c>
      <c r="D14" s="0" t="s">
        <v>12</v>
      </c>
    </row>
    <row r="15" customFormat="false" ht="14.65" hidden="false" customHeight="false" outlineLevel="0" collapsed="false">
      <c r="A15" s="0" t="s">
        <v>19</v>
      </c>
      <c r="C15" s="0" t="n">
        <v>75</v>
      </c>
      <c r="D15" s="0" t="s">
        <v>20</v>
      </c>
      <c r="E15" s="0" t="n">
        <f aca="false">1/$C15</f>
        <v>0.0133333333333333</v>
      </c>
      <c r="F15" s="0" t="s">
        <v>21</v>
      </c>
    </row>
    <row r="19" customFormat="false" ht="14.65" hidden="false" customHeight="false" outlineLevel="0" collapsed="false">
      <c r="A19" s="0" t="s">
        <v>22</v>
      </c>
      <c r="C19" s="0" t="n">
        <v>400</v>
      </c>
      <c r="D19" s="0" t="s">
        <v>12</v>
      </c>
    </row>
    <row r="20" customFormat="false" ht="36.55" hidden="false" customHeight="false" outlineLevel="0" collapsed="false">
      <c r="A20" s="1" t="s">
        <v>23</v>
      </c>
      <c r="B20" s="1" t="s">
        <v>24</v>
      </c>
      <c r="C20" s="1" t="s">
        <v>25</v>
      </c>
      <c r="D20" s="1" t="s">
        <v>26</v>
      </c>
      <c r="E20" s="1" t="s">
        <v>27</v>
      </c>
      <c r="F20" s="1" t="s">
        <v>28</v>
      </c>
      <c r="G20" s="1" t="s">
        <v>29</v>
      </c>
      <c r="H20" s="1" t="s">
        <v>54</v>
      </c>
      <c r="I20" s="0" t="s">
        <v>55</v>
      </c>
      <c r="J20" s="0" t="s">
        <v>56</v>
      </c>
      <c r="K20" s="0" t="s">
        <v>57</v>
      </c>
      <c r="L20" s="0" t="s">
        <v>58</v>
      </c>
    </row>
    <row r="21" customFormat="false" ht="14.65" hidden="false" customHeight="false" outlineLevel="0" collapsed="false">
      <c r="A21" s="16" t="n">
        <v>0</v>
      </c>
      <c r="B21" s="17" t="n">
        <v>256</v>
      </c>
      <c r="C21" s="18" t="n">
        <f aca="false">B21/1024</f>
        <v>0.25</v>
      </c>
      <c r="D21" s="9" t="n">
        <f aca="false">FLOOR((B21+C$14-1)/C$14,1)</f>
        <v>1</v>
      </c>
      <c r="E21" s="9" t="n">
        <f aca="false">D21*1.5+F$13</f>
        <v>9.5</v>
      </c>
      <c r="F21" s="16" t="n">
        <f aca="false">E$12*E21</f>
        <v>0.0105819702148438</v>
      </c>
      <c r="G21" s="19" t="n">
        <f aca="false">1/F21</f>
        <v>94.5003604902668</v>
      </c>
      <c r="H21" s="9" t="n">
        <v>8</v>
      </c>
      <c r="I21" s="0" t="n">
        <f aca="false">E21*C$13+B21</f>
        <v>769</v>
      </c>
      <c r="J21" s="0" t="n">
        <f aca="false">I21*H21/100</f>
        <v>61.52</v>
      </c>
      <c r="K21" s="0" t="n">
        <f aca="false">J21*58</f>
        <v>3568.16</v>
      </c>
      <c r="L21" s="0" t="n">
        <f aca="false">K21/I21*E21</f>
        <v>44.08</v>
      </c>
    </row>
    <row r="22" customFormat="false" ht="14.65" hidden="false" customHeight="false" outlineLevel="0" collapsed="false">
      <c r="A22" s="16" t="n">
        <v>1</v>
      </c>
      <c r="B22" s="17" t="n">
        <v>512</v>
      </c>
      <c r="C22" s="18" t="n">
        <f aca="false">B22/1024</f>
        <v>0.5</v>
      </c>
      <c r="D22" s="9" t="n">
        <f aca="false">FLOOR((B22+C$14-1)/C$14,1)</f>
        <v>1</v>
      </c>
      <c r="E22" s="9" t="n">
        <f aca="false">D22*1.5+F$13</f>
        <v>9.5</v>
      </c>
      <c r="F22" s="16" t="n">
        <f aca="false">E$12*E22</f>
        <v>0.0105819702148438</v>
      </c>
      <c r="G22" s="19" t="n">
        <f aca="false">1/F22</f>
        <v>94.5003604902668</v>
      </c>
      <c r="H22" s="16" t="n">
        <v>9</v>
      </c>
      <c r="I22" s="0" t="n">
        <f aca="false">E22*C$13+B22</f>
        <v>1025</v>
      </c>
      <c r="J22" s="0" t="n">
        <f aca="false">I22*H22/100</f>
        <v>92.25</v>
      </c>
      <c r="K22" s="0" t="n">
        <f aca="false">J22*58</f>
        <v>5350.5</v>
      </c>
      <c r="L22" s="0" t="n">
        <f aca="false">K22/I22*E22</f>
        <v>49.59</v>
      </c>
    </row>
    <row r="23" customFormat="false" ht="14.65" hidden="false" customHeight="false" outlineLevel="0" collapsed="false">
      <c r="A23" s="0" t="n">
        <v>2</v>
      </c>
      <c r="B23" s="7" t="n">
        <v>1024</v>
      </c>
      <c r="C23" s="8" t="n">
        <f aca="false">B23/1024</f>
        <v>1</v>
      </c>
      <c r="D23" s="9" t="n">
        <f aca="false">FLOOR((B23+C$14-1)/C$14,1)</f>
        <v>1</v>
      </c>
      <c r="E23" s="9" t="n">
        <f aca="false">D23*1.5+F$13</f>
        <v>9.5</v>
      </c>
      <c r="F23" s="0" t="n">
        <f aca="false">E$12*E23</f>
        <v>0.0105819702148438</v>
      </c>
      <c r="G23" s="10" t="n">
        <f aca="false">1/F23</f>
        <v>94.5003604902668</v>
      </c>
      <c r="H23" s="0" t="n">
        <v>8</v>
      </c>
      <c r="I23" s="0" t="n">
        <f aca="false">E23*C$13+B23</f>
        <v>1537</v>
      </c>
      <c r="J23" s="0" t="n">
        <f aca="false">I23*H23/100</f>
        <v>122.96</v>
      </c>
      <c r="K23" s="0" t="n">
        <f aca="false">J23*58</f>
        <v>7131.68</v>
      </c>
      <c r="L23" s="0" t="n">
        <f aca="false">K23/I23*E23</f>
        <v>44.08</v>
      </c>
    </row>
    <row r="24" customFormat="false" ht="14.65" hidden="false" customHeight="false" outlineLevel="0" collapsed="false">
      <c r="A24" s="0" t="n">
        <v>3</v>
      </c>
      <c r="B24" s="7" t="n">
        <v>2048</v>
      </c>
      <c r="C24" s="8" t="n">
        <f aca="false">B24/1024</f>
        <v>2</v>
      </c>
      <c r="D24" s="9" t="n">
        <f aca="false">FLOOR((B24+C$14-1)/C$14,1)</f>
        <v>2</v>
      </c>
      <c r="E24" s="9" t="n">
        <f aca="false">D24*1.5+F$13</f>
        <v>11</v>
      </c>
      <c r="F24" s="0" t="n">
        <f aca="false">E$12*E24</f>
        <v>0.0122528076171875</v>
      </c>
      <c r="G24" s="10" t="n">
        <f aca="false">1/F24</f>
        <v>81.6139476961395</v>
      </c>
      <c r="H24" s="0" t="n">
        <v>17</v>
      </c>
      <c r="I24" s="0" t="n">
        <f aca="false">E24*C$13+B24</f>
        <v>2642</v>
      </c>
      <c r="J24" s="0" t="n">
        <f aca="false">I24*H24/100</f>
        <v>449.14</v>
      </c>
      <c r="K24" s="0" t="n">
        <f aca="false">J24*58</f>
        <v>26050.12</v>
      </c>
      <c r="L24" s="0" t="n">
        <f aca="false">K24/I24*E24</f>
        <v>108.46</v>
      </c>
    </row>
    <row r="25" customFormat="false" ht="14.65" hidden="false" customHeight="false" outlineLevel="0" collapsed="false">
      <c r="A25" s="0" t="n">
        <v>4</v>
      </c>
      <c r="B25" s="7" t="n">
        <v>3072</v>
      </c>
      <c r="C25" s="8" t="n">
        <f aca="false">B25/1024</f>
        <v>3</v>
      </c>
      <c r="D25" s="9" t="n">
        <f aca="false">FLOOR((B25+C$14-1)/C$14,1)</f>
        <v>3</v>
      </c>
      <c r="E25" s="9" t="n">
        <f aca="false">D25*1.5+F$13</f>
        <v>12.5</v>
      </c>
      <c r="F25" s="0" t="n">
        <f aca="false">E$12*E25</f>
        <v>0.0139236450195313</v>
      </c>
      <c r="G25" s="10" t="n">
        <f aca="false">1/F25</f>
        <v>71.8202739726027</v>
      </c>
      <c r="H25" s="0" t="n">
        <v>12</v>
      </c>
      <c r="I25" s="0" t="n">
        <f aca="false">E25*C$13+B25</f>
        <v>3747</v>
      </c>
      <c r="J25" s="0" t="n">
        <f aca="false">I25*H25/100</f>
        <v>449.64</v>
      </c>
      <c r="K25" s="0" t="n">
        <f aca="false">J25*58</f>
        <v>26079.12</v>
      </c>
      <c r="L25" s="0" t="n">
        <f aca="false">K25/I25*E25</f>
        <v>87</v>
      </c>
    </row>
    <row r="26" customFormat="false" ht="14.65" hidden="false" customHeight="false" outlineLevel="0" collapsed="false">
      <c r="A26" s="0" t="n">
        <v>5</v>
      </c>
      <c r="B26" s="7" t="n">
        <v>4096</v>
      </c>
      <c r="C26" s="8" t="n">
        <f aca="false">B26/1024</f>
        <v>4</v>
      </c>
      <c r="D26" s="9" t="n">
        <f aca="false">FLOOR((B26+C$14-1)/C$14,1)</f>
        <v>3</v>
      </c>
      <c r="E26" s="9" t="n">
        <f aca="false">D26*1.5+F$13</f>
        <v>12.5</v>
      </c>
      <c r="F26" s="0" t="n">
        <f aca="false">E$12*E26</f>
        <v>0.0139236450195313</v>
      </c>
      <c r="G26" s="10" t="n">
        <f aca="false">1/F26</f>
        <v>71.8202739726027</v>
      </c>
      <c r="H26" s="0" t="n">
        <v>7</v>
      </c>
      <c r="I26" s="0" t="n">
        <f aca="false">E26*C$13+B26</f>
        <v>4771</v>
      </c>
      <c r="J26" s="0" t="n">
        <f aca="false">I26*H26/100</f>
        <v>333.97</v>
      </c>
      <c r="K26" s="0" t="n">
        <f aca="false">J26*58</f>
        <v>19370.26</v>
      </c>
      <c r="L26" s="0" t="n">
        <f aca="false">K26/I26*E26</f>
        <v>50.75</v>
      </c>
    </row>
    <row r="27" customFormat="false" ht="14.65" hidden="false" customHeight="false" outlineLevel="0" collapsed="false">
      <c r="A27" s="16" t="n">
        <v>6</v>
      </c>
      <c r="B27" s="17" t="n">
        <v>6144</v>
      </c>
      <c r="C27" s="18" t="n">
        <f aca="false">B27/1024</f>
        <v>6</v>
      </c>
      <c r="D27" s="9" t="n">
        <f aca="false">FLOOR((B27+C$14-1)/C$14,1)</f>
        <v>5</v>
      </c>
      <c r="E27" s="9" t="n">
        <f aca="false">D27*1.5+F$13</f>
        <v>15.5</v>
      </c>
      <c r="F27" s="16" t="n">
        <f aca="false">E$12*E27</f>
        <v>0.0172653198242188</v>
      </c>
      <c r="G27" s="19" t="n">
        <f aca="false">1/F27</f>
        <v>57.9195757843571</v>
      </c>
      <c r="H27" s="16" t="n">
        <v>10</v>
      </c>
      <c r="I27" s="0" t="n">
        <f aca="false">E27*C$13+B27</f>
        <v>6981</v>
      </c>
      <c r="J27" s="0" t="n">
        <f aca="false">I27*H27/100</f>
        <v>698.1</v>
      </c>
      <c r="K27" s="0" t="n">
        <f aca="false">J27*58</f>
        <v>40489.8</v>
      </c>
      <c r="L27" s="0" t="n">
        <f aca="false">K27/I27*E27</f>
        <v>89.9</v>
      </c>
    </row>
    <row r="28" customFormat="false" ht="14.65" hidden="false" customHeight="false" outlineLevel="0" collapsed="false">
      <c r="A28" s="0" t="n">
        <v>7</v>
      </c>
      <c r="B28" s="7" t="n">
        <v>8192</v>
      </c>
      <c r="C28" s="8" t="n">
        <f aca="false">B28/1024</f>
        <v>8</v>
      </c>
      <c r="D28" s="9" t="n">
        <f aca="false">FLOOR((B28+C$14-1)/C$14,1)</f>
        <v>6</v>
      </c>
      <c r="E28" s="9" t="n">
        <f aca="false">D28*1.5+F$13</f>
        <v>17</v>
      </c>
      <c r="F28" s="0" t="n">
        <f aca="false">E$12*E28</f>
        <v>0.0189361572265625</v>
      </c>
      <c r="G28" s="10" t="n">
        <f aca="false">1/F28</f>
        <v>52.809024979855</v>
      </c>
      <c r="H28" s="0" t="n">
        <v>5</v>
      </c>
      <c r="I28" s="0" t="n">
        <f aca="false">E28*C$13+B28</f>
        <v>9110</v>
      </c>
      <c r="J28" s="0" t="n">
        <f aca="false">I28*H28/100</f>
        <v>455.5</v>
      </c>
      <c r="K28" s="0" t="n">
        <f aca="false">J28*58</f>
        <v>26419</v>
      </c>
      <c r="L28" s="0" t="n">
        <f aca="false">K28/I28*E28</f>
        <v>49.3</v>
      </c>
    </row>
    <row r="29" customFormat="false" ht="14.65" hidden="false" customHeight="false" outlineLevel="0" collapsed="false">
      <c r="A29" s="0" t="n">
        <v>8</v>
      </c>
      <c r="B29" s="7" t="n">
        <v>16384</v>
      </c>
      <c r="C29" s="8" t="n">
        <f aca="false">B29/1024</f>
        <v>16</v>
      </c>
      <c r="D29" s="9" t="n">
        <f aca="false">FLOOR((B29+C$14-1)/C$14,1)</f>
        <v>12</v>
      </c>
      <c r="E29" s="9" t="n">
        <f aca="false">D29*1.5+F$13</f>
        <v>26</v>
      </c>
      <c r="F29" s="0" t="n">
        <f aca="false">E$12*E29</f>
        <v>0.028961181640625</v>
      </c>
      <c r="G29" s="10" t="n">
        <f aca="false">1/F29</f>
        <v>34.5289778714436</v>
      </c>
      <c r="H29" s="0" t="n">
        <v>10</v>
      </c>
      <c r="I29" s="0" t="n">
        <f aca="false">E29*C$13+B29</f>
        <v>17788</v>
      </c>
      <c r="J29" s="0" t="n">
        <f aca="false">I29*H29/100</f>
        <v>1778.8</v>
      </c>
      <c r="K29" s="0" t="n">
        <f aca="false">J29*58</f>
        <v>103170.4</v>
      </c>
      <c r="L29" s="0" t="n">
        <f aca="false">K29/I29*E29</f>
        <v>150.8</v>
      </c>
    </row>
    <row r="30" customFormat="false" ht="14.65" hidden="false" customHeight="false" outlineLevel="0" collapsed="false">
      <c r="A30" s="0" t="n">
        <v>9</v>
      </c>
      <c r="B30" s="7" t="n">
        <f aca="false">B29*2</f>
        <v>32768</v>
      </c>
      <c r="C30" s="8" t="n">
        <f aca="false">B30/1024</f>
        <v>32</v>
      </c>
      <c r="D30" s="9" t="n">
        <f aca="false">FLOOR((B30+C$14-1)/C$14,1)</f>
        <v>24</v>
      </c>
      <c r="E30" s="9" t="n">
        <f aca="false">D30*1.5+F$13</f>
        <v>44</v>
      </c>
      <c r="F30" s="0" t="n">
        <f aca="false">E$12*E30</f>
        <v>0.04901123046875</v>
      </c>
      <c r="G30" s="10" t="n">
        <f aca="false">1/F30</f>
        <v>20.4034869240349</v>
      </c>
      <c r="H30" s="0" t="n">
        <v>7</v>
      </c>
      <c r="I30" s="0" t="n">
        <f aca="false">E30*C$13+B30</f>
        <v>35144</v>
      </c>
      <c r="J30" s="0" t="n">
        <f aca="false">I30*H30/100</f>
        <v>2460.08</v>
      </c>
      <c r="K30" s="0" t="n">
        <f aca="false">J30*58</f>
        <v>142684.64</v>
      </c>
      <c r="L30" s="0" t="n">
        <f aca="false">K30/I30*E30</f>
        <v>178.64</v>
      </c>
    </row>
    <row r="31" customFormat="false" ht="14.65" hidden="false" customHeight="false" outlineLevel="0" collapsed="false">
      <c r="A31" s="0" t="n">
        <v>10</v>
      </c>
      <c r="B31" s="7" t="n">
        <f aca="false">B30*2</f>
        <v>65536</v>
      </c>
      <c r="C31" s="8" t="n">
        <f aca="false">B31/1024</f>
        <v>64</v>
      </c>
      <c r="D31" s="9" t="n">
        <f aca="false">FLOOR((B31+C$14-1)/C$14,1)</f>
        <v>47</v>
      </c>
      <c r="E31" s="9" t="n">
        <f aca="false">D31*1.5+F$13</f>
        <v>78.5</v>
      </c>
      <c r="F31" s="0" t="n">
        <f aca="false">E$12*E31</f>
        <v>0.0874404907226563</v>
      </c>
      <c r="G31" s="10" t="n">
        <f aca="false">1/F31</f>
        <v>11.4363493586947</v>
      </c>
      <c r="H31" s="0" t="n">
        <v>4</v>
      </c>
      <c r="I31" s="0" t="n">
        <f aca="false">E31*C$13+B31</f>
        <v>69775</v>
      </c>
      <c r="J31" s="0" t="n">
        <f aca="false">I31*H31/100</f>
        <v>2791</v>
      </c>
      <c r="K31" s="0" t="n">
        <f aca="false">J31*58</f>
        <v>161878</v>
      </c>
      <c r="L31" s="0" t="n">
        <f aca="false">K31/I31*E31</f>
        <v>182.12</v>
      </c>
    </row>
    <row r="32" customFormat="false" ht="14.65" hidden="false" customHeight="false" outlineLevel="0" collapsed="false">
      <c r="A32" s="0" t="n">
        <v>11</v>
      </c>
      <c r="B32" s="7" t="n">
        <f aca="false">B31*4</f>
        <v>262144</v>
      </c>
      <c r="C32" s="8" t="n">
        <f aca="false">B32/1024</f>
        <v>256</v>
      </c>
      <c r="D32" s="9" t="n">
        <f aca="false">FLOOR((B32+C$14-1)/C$14,1)</f>
        <v>187</v>
      </c>
      <c r="E32" s="9" t="n">
        <f aca="false">D32*1.5+F$13</f>
        <v>288.5</v>
      </c>
      <c r="F32" s="0" t="n">
        <f aca="false">E$12*E32</f>
        <v>0.321357727050781</v>
      </c>
      <c r="G32" s="10" t="n">
        <f aca="false">1/F32</f>
        <v>3.111796965884</v>
      </c>
      <c r="H32" s="0" t="n">
        <v>3</v>
      </c>
      <c r="I32" s="0" t="n">
        <f aca="false">E32*C$13+B32</f>
        <v>277723</v>
      </c>
      <c r="J32" s="0" t="n">
        <f aca="false">I32*H32/100</f>
        <v>8331.69</v>
      </c>
      <c r="K32" s="0" t="n">
        <f aca="false">J32*58</f>
        <v>483238.02</v>
      </c>
      <c r="L32" s="0" t="n">
        <f aca="false">K32/I32*E32</f>
        <v>501.99</v>
      </c>
    </row>
    <row r="33" customFormat="false" ht="14.65" hidden="false" customHeight="false" outlineLevel="0" collapsed="false">
      <c r="B33" s="7"/>
      <c r="C33" s="8"/>
      <c r="D33" s="9"/>
      <c r="E33" s="9"/>
      <c r="G33" s="10"/>
      <c r="K33" s="0" t="n">
        <f aca="false">SUM(K21:K32)</f>
        <v>1045429.7</v>
      </c>
      <c r="L33" s="0" t="n">
        <f aca="false">SUM(L21:L32)</f>
        <v>1536.71</v>
      </c>
    </row>
    <row r="34" customFormat="false" ht="14.65" hidden="false" customHeight="false" outlineLevel="0" collapsed="false">
      <c r="A34" s="0" t="s">
        <v>32</v>
      </c>
      <c r="B34" s="7"/>
      <c r="C34" s="8"/>
      <c r="D34" s="9"/>
      <c r="E34" s="9"/>
      <c r="G34" s="10"/>
      <c r="H34" s="0" t="s">
        <v>33</v>
      </c>
      <c r="K34" s="0" t="n">
        <f aca="false">K33/1250000</f>
        <v>0.83634376</v>
      </c>
    </row>
    <row r="35" customFormat="false" ht="14.65" hidden="false" customHeight="false" outlineLevel="0" collapsed="false">
      <c r="A35" s="0" t="n">
        <v>101</v>
      </c>
      <c r="B35" s="7" t="n">
        <f aca="false">3072</f>
        <v>3072</v>
      </c>
      <c r="C35" s="8" t="n">
        <f aca="false">B35/1024</f>
        <v>3</v>
      </c>
      <c r="D35" s="9" t="n">
        <f aca="false">FLOOR((B35+C$14-1)/C$14,1)</f>
        <v>3</v>
      </c>
      <c r="E35" s="9" t="n">
        <f aca="false">D35+F$13</f>
        <v>11</v>
      </c>
      <c r="F35" s="0" t="n">
        <f aca="false">E$12*E35</f>
        <v>0.0122528076171875</v>
      </c>
      <c r="G35" s="10" t="n">
        <f aca="false">1/F35</f>
        <v>81.6139476961395</v>
      </c>
      <c r="H35" s="0" t="n">
        <v>1</v>
      </c>
    </row>
    <row r="36" customFormat="false" ht="14.65" hidden="false" customHeight="false" outlineLevel="0" collapsed="false">
      <c r="A36" s="0" t="n">
        <v>102</v>
      </c>
      <c r="B36" s="7" t="n">
        <f aca="false">20*1024</f>
        <v>20480</v>
      </c>
      <c r="C36" s="8" t="n">
        <f aca="false">B36/1024</f>
        <v>20</v>
      </c>
      <c r="D36" s="9" t="n">
        <f aca="false">FLOOR((B36+C$14-1)/C$14,1)</f>
        <v>15</v>
      </c>
      <c r="E36" s="9" t="n">
        <f aca="false">D36+F$13</f>
        <v>23</v>
      </c>
      <c r="F36" s="0" t="n">
        <f aca="false">E$12*E36</f>
        <v>0.0256195068359375</v>
      </c>
      <c r="G36" s="10" t="n">
        <f aca="false">1/F36</f>
        <v>39.0327575938058</v>
      </c>
      <c r="H36" s="0" t="n">
        <v>10</v>
      </c>
    </row>
    <row r="37" customFormat="false" ht="14.65" hidden="false" customHeight="false" outlineLevel="0" collapsed="false">
      <c r="A37" s="0" t="n">
        <v>103</v>
      </c>
      <c r="B37" s="7" t="n">
        <f aca="false">80*1024</f>
        <v>81920</v>
      </c>
      <c r="C37" s="8" t="n">
        <f aca="false">B37/1024</f>
        <v>80</v>
      </c>
      <c r="D37" s="9" t="n">
        <f aca="false">FLOOR((B37+C$14-1)/C$14,1)</f>
        <v>59</v>
      </c>
      <c r="E37" s="9" t="n">
        <f aca="false">D37+F$13</f>
        <v>67</v>
      </c>
      <c r="F37" s="0" t="n">
        <f aca="false">E$12*E37</f>
        <v>0.0746307373046875</v>
      </c>
      <c r="G37" s="10" t="n">
        <f aca="false">1/F37</f>
        <v>13.3993048456348</v>
      </c>
      <c r="H37" s="0" t="n">
        <v>3</v>
      </c>
    </row>
    <row r="39" customFormat="false" ht="14.65" hidden="false" customHeight="false" outlineLevel="0" collapsed="false">
      <c r="C39" s="0" t="s">
        <v>34</v>
      </c>
      <c r="F39" s="0" t="n">
        <f aca="false">(F35*H35+F36*H36+F37*H37)/(SUM(H35:H37))</f>
        <v>0.0351671491350446</v>
      </c>
      <c r="G39" s="0" t="n">
        <f aca="false">(G35*H35+G36*H36+G37*H37)/(SUM(H35:H37))</f>
        <v>36.581388440793</v>
      </c>
    </row>
    <row r="40" customFormat="false" ht="14.65" hidden="false" customHeight="false" outlineLevel="0" collapsed="false">
      <c r="C40" s="0" t="s">
        <v>35</v>
      </c>
      <c r="F40" s="0" t="n">
        <f aca="false">1/G40</f>
        <v>0.0304506699147381</v>
      </c>
      <c r="G40" s="0" t="n">
        <v>32.84</v>
      </c>
    </row>
    <row r="41" customFormat="false" ht="14.65" hidden="false" customHeight="false" outlineLevel="0" collapsed="false">
      <c r="C41" s="0" t="s">
        <v>36</v>
      </c>
      <c r="F41" s="0" t="n">
        <f aca="false">F39-F40</f>
        <v>0.00471647922030652</v>
      </c>
    </row>
    <row r="42" customFormat="false" ht="14.65" hidden="false" customHeight="false" outlineLevel="0" collapsed="false">
      <c r="C42" s="0" t="s">
        <v>37</v>
      </c>
      <c r="F42" s="11" t="n">
        <f aca="false">F41/(F39)</f>
        <v>0.134116052518072</v>
      </c>
    </row>
  </sheetData>
  <printOptions headings="false" gridLines="true" gridLinesSet="true" horizontalCentered="false" verticalCentered="false"/>
  <pageMargins left="0.747916666666667" right="0.409722222222222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